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7" activeTab="7"/>
  </bookViews>
  <sheets>
    <sheet name="для собеседования на 9 февраля" sheetId="1" state="hidden" r:id="rId2"/>
    <sheet name="для собеседования на 2 февраля" sheetId="2" state="hidden" r:id="rId3"/>
    <sheet name="школы 2012 год " sheetId="3" state="hidden" r:id="rId4"/>
    <sheet name="школы-интетнаты 2012 год" sheetId="4" state="hidden" r:id="rId5"/>
    <sheet name="отчёт за 3 кравтал 2012 года" sheetId="5" state="hidden" r:id="rId6"/>
    <sheet name="отчёт по питтанию за 4 квар " sheetId="6" state="hidden" r:id="rId7"/>
    <sheet name="длясовещания" sheetId="7" state="hidden" r:id="rId8"/>
    <sheet name="ГОД 2017 года" sheetId="8" state="visible" r:id="rId9"/>
    <sheet name="Лист3" sheetId="9" state="visible" r:id="rId10"/>
  </sheets>
  <definedNames>
    <definedName function="false" hidden="false" name="питание" vbProcedure="false">#REF!</definedName>
    <definedName function="false" hidden="false" name="С54" vbProcedure="false">#REF!</definedName>
    <definedName function="false" hidden="false" localSheetId="0" name="питание" vbProcedure="false">#REF!</definedName>
    <definedName function="false" hidden="false" localSheetId="0" name="С54" vbProcedure="false">#REF!</definedName>
    <definedName function="false" hidden="false" localSheetId="1" name="С54" vbProcedure="false">#REF!</definedName>
    <definedName function="false" hidden="false" localSheetId="2" name="С54" vbProcedure="false">#REF!</definedName>
    <definedName function="false" hidden="false" localSheetId="3" name="С54" vbProcedure="false">#REF!</definedName>
    <definedName function="false" hidden="false" localSheetId="4" name="С5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" uniqueCount="180">
  <si>
    <t xml:space="preserve">Сведения по организации питания за 2012 год в ГСКОУ края  </t>
  </si>
  <si>
    <t xml:space="preserve">№ п/п</t>
  </si>
  <si>
    <t xml:space="preserve">Территория</t>
  </si>
  <si>
    <t xml:space="preserve">Выполнение натуральных норм  (% от потребности с учетом д/дней)</t>
  </si>
  <si>
    <t xml:space="preserve">Суммарное расхождение</t>
  </si>
  <si>
    <t xml:space="preserve">стоимость д\дня в руб.</t>
  </si>
  <si>
    <t xml:space="preserve">птица</t>
  </si>
  <si>
    <t xml:space="preserve">Расхождения</t>
  </si>
  <si>
    <t xml:space="preserve">мясо</t>
  </si>
  <si>
    <t xml:space="preserve">рыба</t>
  </si>
  <si>
    <t xml:space="preserve">молоко</t>
  </si>
  <si>
    <t xml:space="preserve">творог</t>
  </si>
  <si>
    <t xml:space="preserve">сл.масло</t>
  </si>
  <si>
    <t xml:space="preserve">сыр</t>
  </si>
  <si>
    <t xml:space="preserve">овощи</t>
  </si>
  <si>
    <t xml:space="preserve">фрукты</t>
  </si>
  <si>
    <t xml:space="preserve">яйца</t>
  </si>
  <si>
    <t xml:space="preserve">крупы</t>
  </si>
  <si>
    <t xml:space="preserve">на интернате</t>
  </si>
  <si>
    <t xml:space="preserve">приходящие</t>
  </si>
  <si>
    <t xml:space="preserve">1.</t>
  </si>
  <si>
    <t xml:space="preserve">ГСКОУшкола-интернат                     с. Ванновского</t>
  </si>
  <si>
    <t xml:space="preserve">2.</t>
  </si>
  <si>
    <t xml:space="preserve">ГСКОУ школа-интернат                    ст. Платнировской</t>
  </si>
  <si>
    <t xml:space="preserve"> </t>
  </si>
  <si>
    <t xml:space="preserve">3.</t>
  </si>
  <si>
    <t xml:space="preserve">ГСКОУ школа-интернат                   ст. Крыловской</t>
  </si>
  <si>
    <t xml:space="preserve">4.</t>
  </si>
  <si>
    <t xml:space="preserve">ГСКОУ № 35 Усть-Лабинск</t>
  </si>
  <si>
    <t xml:space="preserve">5.</t>
  </si>
  <si>
    <t xml:space="preserve">ГСКОУ школа ст. Темиргоевской</t>
  </si>
  <si>
    <t xml:space="preserve">6.</t>
  </si>
  <si>
    <t xml:space="preserve">ГСКОУ школа-интернат              № 2 г. Сочи</t>
  </si>
  <si>
    <t xml:space="preserve">7.</t>
  </si>
  <si>
    <t xml:space="preserve">ГСКОУ школа-интернат ст.Шкуринской</t>
  </si>
  <si>
    <t xml:space="preserve">8.</t>
  </si>
  <si>
    <t xml:space="preserve">ГСКОУ школа-интернат                    с. Шабельское</t>
  </si>
  <si>
    <t xml:space="preserve">9.</t>
  </si>
  <si>
    <t xml:space="preserve">ГСКОУшкола-интернат                ст. Кростромской</t>
  </si>
  <si>
    <t xml:space="preserve">10.</t>
  </si>
  <si>
    <t xml:space="preserve">ГСКОУ школа-интернат                    ст. Новопокровской</t>
  </si>
  <si>
    <t xml:space="preserve">11.</t>
  </si>
  <si>
    <t xml:space="preserve">ГСКОУ школа-интернат                                             ст. Спокойной</t>
  </si>
  <si>
    <t xml:space="preserve">12.</t>
  </si>
  <si>
    <t xml:space="preserve">ГСКОУ школа-интернат                  ст. Медвёдовской</t>
  </si>
  <si>
    <t xml:space="preserve">13.</t>
  </si>
  <si>
    <t xml:space="preserve">ГСКОУ школа                                    № 29 Усть-Лабинска</t>
  </si>
  <si>
    <t xml:space="preserve">14.</t>
  </si>
  <si>
    <t xml:space="preserve">ГСКОУшкола-интернат                         г. Темрюка</t>
  </si>
  <si>
    <t xml:space="preserve">Информация  по организации  питанияв ГСКОУ края за  2012 год   </t>
  </si>
  <si>
    <t xml:space="preserve">сл.                 масло</t>
  </si>
  <si>
    <t xml:space="preserve">ГСКОУшкола-интернат  п. Паркового</t>
  </si>
  <si>
    <t xml:space="preserve">ГСКОУ № 7 школа-интернат ст. Казанской</t>
  </si>
  <si>
    <t xml:space="preserve">ГСКОУ школа-интернат ст.Ленинградской</t>
  </si>
  <si>
    <t xml:space="preserve">ГСКОУ школа-интернат ст. Калиниской</t>
  </si>
  <si>
    <t xml:space="preserve">ГСКОУ школа-интернат  № 2 г. Абинска</t>
  </si>
  <si>
    <t xml:space="preserve">ГСКОУ школа № 9 г. Туапсе</t>
  </si>
  <si>
    <t xml:space="preserve">ГСКОУ школа-интернат с. Воронцовка</t>
  </si>
  <si>
    <t xml:space="preserve">ГСКОУ школа № 22 г. Армавира</t>
  </si>
  <si>
    <t xml:space="preserve">ГСКОУ школа-интернат № 2 г. Сочи</t>
  </si>
  <si>
    <t xml:space="preserve">ГСКОУ школа № 9 Краснодар</t>
  </si>
  <si>
    <t xml:space="preserve">ГСКОУ ст. Бесскорбной</t>
  </si>
  <si>
    <t xml:space="preserve">ГСКОУ школа № 59 г. Краснодара</t>
  </si>
  <si>
    <t xml:space="preserve">ГСКОУ школа                 № 10 Белореченска</t>
  </si>
  <si>
    <t xml:space="preserve">ГСКОУ школа-интернат ст. Вознеснеской</t>
  </si>
  <si>
    <t xml:space="preserve">Сведения по организации питания за 4 квартал 2012 год в ГСКОУ края  </t>
  </si>
  <si>
    <t xml:space="preserve">суммарный % выполнения норм питания</t>
  </si>
  <si>
    <t xml:space="preserve">Стоимость питания</t>
  </si>
  <si>
    <t xml:space="preserve">Итого:</t>
  </si>
  <si>
    <t xml:space="preserve">Сведения по организации питания за  2012 год в ГСКОУ края  </t>
  </si>
  <si>
    <t xml:space="preserve">ГСКОУ I-II вида Краснодар</t>
  </si>
  <si>
    <t xml:space="preserve">ГСКОУ шк-инт I-II                       г. Тихорецка</t>
  </si>
  <si>
    <t xml:space="preserve">ГСКОУ № 2 I-II* вида Ейск</t>
  </si>
  <si>
    <t xml:space="preserve">ГСМКОУ школа-интернат I-II вида Армавир </t>
  </si>
  <si>
    <t xml:space="preserve">ГСКОУ д/с с. Белая Глина</t>
  </si>
  <si>
    <t xml:space="preserve">ГСКОУ школа № 26 Краснодар</t>
  </si>
  <si>
    <t xml:space="preserve">ГСКОУ Vвида Елизавет</t>
  </si>
  <si>
    <t xml:space="preserve">ГСКОУ школа-интернат III-IV вида г. Армавир</t>
  </si>
  <si>
    <t xml:space="preserve">ГСКОУ школа № 91 Краснодар</t>
  </si>
  <si>
    <t xml:space="preserve">ГСКОУ № 1 V вида Ейск</t>
  </si>
  <si>
    <t xml:space="preserve">ГСКОУ № 13 г. Анапа</t>
  </si>
  <si>
    <t xml:space="preserve">СКОУ общеобразовательная школа</t>
  </si>
  <si>
    <t xml:space="preserve">ГСКОУ ст. Старолеушковской</t>
  </si>
  <si>
    <t xml:space="preserve">ГСКОУ № 8 г. Лабинск</t>
  </si>
  <si>
    <t xml:space="preserve">15.</t>
  </si>
  <si>
    <t xml:space="preserve">ГСКОУ ст. Родниковской</t>
  </si>
  <si>
    <t xml:space="preserve">16.</t>
  </si>
  <si>
    <t xml:space="preserve">ГСКОУ № 15  Славянск-на-Кубани</t>
  </si>
  <si>
    <t xml:space="preserve">17.</t>
  </si>
  <si>
    <t xml:space="preserve">ГСКОУ школа-интернат № 28 Анапа</t>
  </si>
  <si>
    <t xml:space="preserve">18.</t>
  </si>
  <si>
    <t xml:space="preserve">ГСКОУ школа № 9 Новороссийск</t>
  </si>
  <si>
    <t xml:space="preserve">19.</t>
  </si>
  <si>
    <t xml:space="preserve">ГСКОУ школа-интернат ст. Полтавской</t>
  </si>
  <si>
    <t xml:space="preserve">20.</t>
  </si>
  <si>
    <t xml:space="preserve">ГСКОУ № 27 г. Анапа</t>
  </si>
  <si>
    <t xml:space="preserve">21.</t>
  </si>
  <si>
    <t xml:space="preserve">ГСКОУ № 15 Краснодар</t>
  </si>
  <si>
    <t xml:space="preserve">22.</t>
  </si>
  <si>
    <t xml:space="preserve">ГСКОУ школа № 21 Краснодар</t>
  </si>
  <si>
    <t xml:space="preserve">23.</t>
  </si>
  <si>
    <t xml:space="preserve">ГСКОУ № 8 г. Ейск</t>
  </si>
  <si>
    <t xml:space="preserve">24.</t>
  </si>
  <si>
    <t xml:space="preserve">ГСКОУ п. Ильского</t>
  </si>
  <si>
    <t xml:space="preserve">"С"</t>
  </si>
  <si>
    <t xml:space="preserve">витаминизация</t>
  </si>
  <si>
    <t xml:space="preserve">ГСКОУ школа № 22 г. Армавир</t>
  </si>
  <si>
    <t xml:space="preserve">ГСКОУ школа № 10 Белореченск</t>
  </si>
  <si>
    <t xml:space="preserve">ГСКОУ школа № 59</t>
  </si>
  <si>
    <t xml:space="preserve">ГСКОУ школа-инт. Ст Вознеснеской</t>
  </si>
  <si>
    <t xml:space="preserve">ГСКОУ школа-ин № 2 г. Сочи</t>
  </si>
  <si>
    <t xml:space="preserve">ГСКОУ шк-инт I-II Г. Тихорецка</t>
  </si>
  <si>
    <t xml:space="preserve">25.</t>
  </si>
  <si>
    <t xml:space="preserve">ГСКОУ школа-инт. № 2 г. Абинска</t>
  </si>
  <si>
    <t xml:space="preserve">26.</t>
  </si>
  <si>
    <t xml:space="preserve">27.</t>
  </si>
  <si>
    <t xml:space="preserve">ГСКОУ шк-инт. С. Воронцовка</t>
  </si>
  <si>
    <t xml:space="preserve">28.</t>
  </si>
  <si>
    <t xml:space="preserve">ГСКОУ № 7 ст. Казанской</t>
  </si>
  <si>
    <t xml:space="preserve">29.</t>
  </si>
  <si>
    <t xml:space="preserve">ГСКОУ шк-инт ст. Калиниской</t>
  </si>
  <si>
    <t xml:space="preserve">30.</t>
  </si>
  <si>
    <t xml:space="preserve">ГСКОУ ст. Платнировской</t>
  </si>
  <si>
    <t xml:space="preserve">31.</t>
  </si>
  <si>
    <t xml:space="preserve">ГСКОУ ст. Полтавской</t>
  </si>
  <si>
    <t xml:space="preserve">32.</t>
  </si>
  <si>
    <t xml:space="preserve">ГСКОУ ст. Крыловской</t>
  </si>
  <si>
    <t xml:space="preserve">33.</t>
  </si>
  <si>
    <t xml:space="preserve">34.</t>
  </si>
  <si>
    <t xml:space="preserve">ГСКОУ ст. Темиргоевской</t>
  </si>
  <si>
    <t xml:space="preserve">35.</t>
  </si>
  <si>
    <t xml:space="preserve">ГСКОУ ст.Шкуринской</t>
  </si>
  <si>
    <t xml:space="preserve">36.</t>
  </si>
  <si>
    <t xml:space="preserve">ГСКОУ Ленинградской</t>
  </si>
  <si>
    <t xml:space="preserve">37.</t>
  </si>
  <si>
    <t xml:space="preserve">ГСКОУ ст. Кростромской</t>
  </si>
  <si>
    <t xml:space="preserve">38.</t>
  </si>
  <si>
    <t xml:space="preserve">39.</t>
  </si>
  <si>
    <t xml:space="preserve">ГСКОУ ст. Новопокровской</t>
  </si>
  <si>
    <t xml:space="preserve">40.</t>
  </si>
  <si>
    <t xml:space="preserve">ГСКОУ ст. Спокойной</t>
  </si>
  <si>
    <t xml:space="preserve">41.</t>
  </si>
  <si>
    <t xml:space="preserve">42.</t>
  </si>
  <si>
    <t xml:space="preserve">43.</t>
  </si>
  <si>
    <t xml:space="preserve">44.</t>
  </si>
  <si>
    <t xml:space="preserve">ГСКОУ с. Ванновского</t>
  </si>
  <si>
    <t xml:space="preserve">45.</t>
  </si>
  <si>
    <t xml:space="preserve">ГСКОУ г. Темрюка</t>
  </si>
  <si>
    <t xml:space="preserve">46.</t>
  </si>
  <si>
    <t xml:space="preserve">ГСКОУ ст. Медвёдовской</t>
  </si>
  <si>
    <t xml:space="preserve">47.</t>
  </si>
  <si>
    <t xml:space="preserve">ГСКОУ п. Паркового</t>
  </si>
  <si>
    <t xml:space="preserve">48.</t>
  </si>
  <si>
    <t xml:space="preserve">ГСКОУ № 29 Усть-Лабинск</t>
  </si>
  <si>
    <t xml:space="preserve">49.</t>
  </si>
  <si>
    <t xml:space="preserve">50.</t>
  </si>
  <si>
    <t xml:space="preserve">ГСКОУ с. Шабельское</t>
  </si>
  <si>
    <t xml:space="preserve">*</t>
  </si>
  <si>
    <t xml:space="preserve">Сведения по организации питания за 2 квартал 2012 год в ГСКОУ края  </t>
  </si>
  <si>
    <t xml:space="preserve">69.7</t>
  </si>
  <si>
    <t xml:space="preserve">Сведения по организации питания за3 квартал 2011 год в ГСКОУ края  </t>
  </si>
  <si>
    <t xml:space="preserve">ГСМКОУ школа-интернат I-II вида</t>
  </si>
  <si>
    <t xml:space="preserve">ГСКОУ школа № 59 Краснодар</t>
  </si>
  <si>
    <t xml:space="preserve">Сведения по организации питания за I полугодие 2021 года</t>
  </si>
  <si>
    <t xml:space="preserve">Выполнение натуральных норм  (% от потребности с учетом д/дней) 7-10 лет-912  11-18 лет-1625</t>
  </si>
  <si>
    <t xml:space="preserve">ГКОУ ст. Крыловской</t>
  </si>
  <si>
    <t xml:space="preserve">Итого 7-10</t>
  </si>
  <si>
    <t xml:space="preserve">100</t>
  </si>
  <si>
    <t xml:space="preserve">0%</t>
  </si>
  <si>
    <t xml:space="preserve">100%</t>
  </si>
  <si>
    <t xml:space="preserve">205,85</t>
  </si>
  <si>
    <t xml:space="preserve">127,08</t>
  </si>
  <si>
    <t xml:space="preserve">Итого 11-18</t>
  </si>
  <si>
    <t xml:space="preserve">239,71</t>
  </si>
  <si>
    <t xml:space="preserve">154,45</t>
  </si>
  <si>
    <t xml:space="preserve">Итого</t>
  </si>
  <si>
    <t xml:space="preserve">222,78</t>
  </si>
  <si>
    <t xml:space="preserve">140,76</t>
  </si>
  <si>
    <t xml:space="preserve">Руководитель ОУ</t>
  </si>
  <si>
    <t xml:space="preserve">А.А.Дет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.00"/>
    <numFmt numFmtId="168" formatCode="0%"/>
    <numFmt numFmtId="169" formatCode="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sz val="8"/>
      <name val="Times New Roman"/>
      <family val="1"/>
    </font>
    <font>
      <sz val="12"/>
      <name val="Times New Roman"/>
      <family val="1"/>
    </font>
    <font>
      <b val="true"/>
      <sz val="8"/>
      <name val="Arial Cyr"/>
      <family val="0"/>
      <charset val="204"/>
    </font>
    <font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  <font>
      <sz val="11"/>
      <name val="Arial Cyr"/>
      <family val="0"/>
      <charset val="204"/>
    </font>
    <font>
      <sz val="8"/>
      <color rgb="FFFF0000"/>
      <name val="Times New Roman"/>
      <family val="1"/>
      <charset val="204"/>
    </font>
    <font>
      <b val="true"/>
      <sz val="8"/>
      <color rgb="FFFF0000"/>
      <name val="Arial Cyr"/>
      <family val="0"/>
      <charset val="204"/>
    </font>
    <font>
      <b val="true"/>
      <sz val="6"/>
      <name val="Times New Roman"/>
      <family val="1"/>
      <charset val="204"/>
    </font>
    <font>
      <b val="true"/>
      <sz val="7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4" activeCellId="0" sqref="Y4:Y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33.56"/>
    <col collapsed="false" customWidth="true" hidden="false" outlineLevel="0" max="3" min="3" style="0" width="7.56"/>
    <col collapsed="false" customWidth="true" hidden="true" outlineLevel="0" max="4" min="4" style="0" width="5.71"/>
    <col collapsed="false" customWidth="true" hidden="false" outlineLevel="0" max="5" min="5" style="0" width="5.99"/>
    <col collapsed="false" customWidth="true" hidden="true" outlineLevel="0" max="6" min="6" style="0" width="4.56"/>
    <col collapsed="false" customWidth="true" hidden="false" outlineLevel="0" max="7" min="7" style="0" width="6.13"/>
    <col collapsed="false" customWidth="true" hidden="true" outlineLevel="0" max="8" min="8" style="0" width="4.85"/>
    <col collapsed="false" customWidth="true" hidden="false" outlineLevel="0" max="9" min="9" style="0" width="6.85"/>
    <col collapsed="false" customWidth="true" hidden="true" outlineLevel="0" max="10" min="10" style="0" width="4.7"/>
    <col collapsed="false" customWidth="true" hidden="false" outlineLevel="0" max="11" min="11" style="0" width="6.13"/>
    <col collapsed="false" customWidth="true" hidden="true" outlineLevel="0" max="12" min="12" style="0" width="5.13"/>
    <col collapsed="false" customWidth="true" hidden="false" outlineLevel="0" max="13" min="13" style="0" width="8.14"/>
    <col collapsed="false" customWidth="true" hidden="true" outlineLevel="0" max="14" min="14" style="0" width="5.13"/>
    <col collapsed="false" customWidth="true" hidden="false" outlineLevel="0" max="15" min="15" style="0" width="5.99"/>
    <col collapsed="false" customWidth="true" hidden="true" outlineLevel="0" max="16" min="16" style="0" width="0.13"/>
    <col collapsed="false" customWidth="true" hidden="false" outlineLevel="0" max="17" min="17" style="0" width="5.99"/>
    <col collapsed="false" customWidth="true" hidden="true" outlineLevel="0" max="18" min="18" style="0" width="5.41"/>
    <col collapsed="false" customWidth="true" hidden="false" outlineLevel="0" max="19" min="19" style="0" width="6.99"/>
    <col collapsed="false" customWidth="true" hidden="true" outlineLevel="0" max="20" min="20" style="0" width="4.99"/>
    <col collapsed="false" customWidth="true" hidden="false" outlineLevel="0" max="21" min="21" style="0" width="5.85"/>
    <col collapsed="false" customWidth="true" hidden="true" outlineLevel="0" max="22" min="22" style="0" width="0.13"/>
    <col collapsed="false" customWidth="true" hidden="false" outlineLevel="0" max="23" min="23" style="0" width="6.28"/>
    <col collapsed="false" customWidth="true" hidden="true" outlineLevel="0" max="24" min="24" style="0" width="5.56"/>
    <col collapsed="false" customWidth="true" hidden="false" outlineLevel="0" max="25" min="25" style="0" width="12.28"/>
    <col collapsed="false" customWidth="true" hidden="false" outlineLevel="0" max="26" min="26" style="0" width="9.56"/>
    <col collapsed="false" customWidth="true" hidden="false" outlineLevel="0" max="27" min="27" style="0" width="11.7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</row>
    <row r="2" customFormat="false" ht="15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3"/>
      <c r="AB2" s="4"/>
    </row>
    <row r="3" customFormat="false" ht="15.7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4"/>
    </row>
    <row r="4" customFormat="false" ht="12.75" hidden="false" customHeight="true" outlineLevel="0" collapsed="false">
      <c r="A4" s="6" t="s">
        <v>1</v>
      </c>
      <c r="B4" s="7" t="s">
        <v>2</v>
      </c>
      <c r="C4" s="8" t="s">
        <v>3</v>
      </c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 t="s">
        <v>4</v>
      </c>
      <c r="Z4" s="8" t="s">
        <v>5</v>
      </c>
      <c r="AA4" s="8"/>
      <c r="AB4" s="4"/>
    </row>
    <row r="5" customFormat="false" ht="12.75" hidden="false" customHeight="false" outlineLevel="0" collapsed="false">
      <c r="A5" s="6"/>
      <c r="B5" s="6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4"/>
    </row>
    <row r="6" customFormat="false" ht="42" hidden="false" customHeight="true" outlineLevel="0" collapsed="false">
      <c r="A6" s="6"/>
      <c r="B6" s="7"/>
      <c r="C6" s="9" t="s">
        <v>6</v>
      </c>
      <c r="D6" s="10" t="s">
        <v>7</v>
      </c>
      <c r="E6" s="8" t="s">
        <v>8</v>
      </c>
      <c r="F6" s="10" t="s">
        <v>7</v>
      </c>
      <c r="G6" s="8" t="s">
        <v>9</v>
      </c>
      <c r="H6" s="10" t="s">
        <v>7</v>
      </c>
      <c r="I6" s="8" t="s">
        <v>10</v>
      </c>
      <c r="J6" s="10" t="s">
        <v>7</v>
      </c>
      <c r="K6" s="8" t="s">
        <v>11</v>
      </c>
      <c r="L6" s="10" t="s">
        <v>7</v>
      </c>
      <c r="M6" s="8" t="s">
        <v>12</v>
      </c>
      <c r="N6" s="10" t="s">
        <v>7</v>
      </c>
      <c r="O6" s="8" t="s">
        <v>13</v>
      </c>
      <c r="P6" s="10" t="s">
        <v>7</v>
      </c>
      <c r="Q6" s="8" t="s">
        <v>14</v>
      </c>
      <c r="R6" s="10" t="s">
        <v>7</v>
      </c>
      <c r="S6" s="8" t="s">
        <v>15</v>
      </c>
      <c r="T6" s="10" t="s">
        <v>7</v>
      </c>
      <c r="U6" s="9" t="s">
        <v>16</v>
      </c>
      <c r="V6" s="10" t="s">
        <v>7</v>
      </c>
      <c r="W6" s="8" t="s">
        <v>17</v>
      </c>
      <c r="X6" s="10" t="s">
        <v>7</v>
      </c>
      <c r="Y6" s="8"/>
      <c r="Z6" s="11" t="s">
        <v>18</v>
      </c>
      <c r="AA6" s="12" t="s">
        <v>19</v>
      </c>
      <c r="AB6" s="4"/>
    </row>
    <row r="7" customFormat="false" ht="32.25" hidden="false" customHeight="true" outlineLevel="0" collapsed="false">
      <c r="A7" s="13" t="s">
        <v>20</v>
      </c>
      <c r="B7" s="14" t="s">
        <v>21</v>
      </c>
      <c r="C7" s="15" t="n">
        <v>100</v>
      </c>
      <c r="D7" s="16" t="n">
        <f aca="false">ABS(100-C7)</f>
        <v>0</v>
      </c>
      <c r="E7" s="16" t="n">
        <v>100</v>
      </c>
      <c r="F7" s="16" t="n">
        <f aca="false">ABS(100-E7)</f>
        <v>0</v>
      </c>
      <c r="G7" s="16" t="n">
        <v>92</v>
      </c>
      <c r="H7" s="16" t="n">
        <f aca="false">ABS(100-G7)</f>
        <v>8</v>
      </c>
      <c r="I7" s="16" t="n">
        <v>96</v>
      </c>
      <c r="J7" s="16" t="n">
        <f aca="false">ABS(100-I7)</f>
        <v>4</v>
      </c>
      <c r="K7" s="16" t="n">
        <v>96</v>
      </c>
      <c r="L7" s="16" t="n">
        <f aca="false">ABS(100-K7)</f>
        <v>4</v>
      </c>
      <c r="M7" s="16" t="n">
        <v>100</v>
      </c>
      <c r="N7" s="16" t="n">
        <f aca="false">ABS(100-M7)</f>
        <v>0</v>
      </c>
      <c r="O7" s="16" t="n">
        <v>100</v>
      </c>
      <c r="P7" s="16" t="n">
        <f aca="false">ABS(100-O7)</f>
        <v>0</v>
      </c>
      <c r="Q7" s="16" t="n">
        <v>98</v>
      </c>
      <c r="R7" s="16" t="n">
        <f aca="false">ABS(100-Q7)</f>
        <v>2</v>
      </c>
      <c r="S7" s="16" t="n">
        <v>100</v>
      </c>
      <c r="T7" s="16" t="n">
        <f aca="false">ABS(100-S7)</f>
        <v>0</v>
      </c>
      <c r="U7" s="16" t="n">
        <v>97</v>
      </c>
      <c r="V7" s="16" t="n">
        <f aca="false">ABS(100-U7)</f>
        <v>3</v>
      </c>
      <c r="W7" s="16" t="n">
        <v>98</v>
      </c>
      <c r="X7" s="16" t="n">
        <f aca="false">ABS(100-W7)</f>
        <v>2</v>
      </c>
      <c r="Y7" s="16" t="n">
        <v>98</v>
      </c>
      <c r="Z7" s="17" t="n">
        <v>148.86</v>
      </c>
      <c r="AA7" s="17" t="n">
        <v>85.95</v>
      </c>
      <c r="AB7" s="4"/>
    </row>
    <row r="8" customFormat="false" ht="36.75" hidden="false" customHeight="true" outlineLevel="0" collapsed="false">
      <c r="A8" s="13" t="s">
        <v>22</v>
      </c>
      <c r="B8" s="14" t="s">
        <v>23</v>
      </c>
      <c r="C8" s="15" t="n">
        <v>106</v>
      </c>
      <c r="D8" s="16" t="n">
        <f aca="false">ABS(100-C8)</f>
        <v>6</v>
      </c>
      <c r="E8" s="16" t="n">
        <v>97</v>
      </c>
      <c r="F8" s="16" t="n">
        <f aca="false">ABS(100-E8)</f>
        <v>3</v>
      </c>
      <c r="G8" s="16" t="n">
        <v>109</v>
      </c>
      <c r="H8" s="16" t="n">
        <f aca="false">ABS(100-G8)</f>
        <v>9</v>
      </c>
      <c r="I8" s="16" t="n">
        <v>112</v>
      </c>
      <c r="J8" s="16" t="n">
        <f aca="false">ABS(100-I8)</f>
        <v>12</v>
      </c>
      <c r="K8" s="16" t="n">
        <v>102</v>
      </c>
      <c r="L8" s="16" t="n">
        <f aca="false">ABS(100-K8)</f>
        <v>2</v>
      </c>
      <c r="M8" s="16" t="n">
        <v>98</v>
      </c>
      <c r="N8" s="16" t="n">
        <f aca="false">ABS(100-M8)</f>
        <v>2</v>
      </c>
      <c r="O8" s="16" t="n">
        <v>102</v>
      </c>
      <c r="P8" s="16" t="n">
        <f aca="false">ABS(100-O8)</f>
        <v>2</v>
      </c>
      <c r="Q8" s="16" t="n">
        <v>101</v>
      </c>
      <c r="R8" s="16" t="n">
        <v>1</v>
      </c>
      <c r="S8" s="16" t="n">
        <v>101</v>
      </c>
      <c r="T8" s="16" t="n">
        <f aca="false">ABS(100-S8)</f>
        <v>1</v>
      </c>
      <c r="U8" s="16" t="n">
        <v>89</v>
      </c>
      <c r="V8" s="16" t="n">
        <f aca="false">ABS(100-U8)</f>
        <v>11</v>
      </c>
      <c r="W8" s="16" t="n">
        <v>100</v>
      </c>
      <c r="X8" s="16" t="n">
        <f aca="false">ABS(100-W8)</f>
        <v>0</v>
      </c>
      <c r="Y8" s="16" t="n">
        <v>96.2</v>
      </c>
      <c r="Z8" s="17" t="n">
        <v>134.28</v>
      </c>
      <c r="AA8" s="17" t="n">
        <v>67.14</v>
      </c>
      <c r="AB8" s="4"/>
      <c r="AD8" s="0" t="s">
        <v>24</v>
      </c>
    </row>
    <row r="9" customFormat="false" ht="35.25" hidden="false" customHeight="true" outlineLevel="0" collapsed="false">
      <c r="A9" s="13" t="s">
        <v>25</v>
      </c>
      <c r="B9" s="14" t="s">
        <v>26</v>
      </c>
      <c r="C9" s="15" t="n">
        <v>100</v>
      </c>
      <c r="D9" s="16" t="n">
        <f aca="false">ABS(100-C9)</f>
        <v>0</v>
      </c>
      <c r="E9" s="16" t="n">
        <v>100</v>
      </c>
      <c r="F9" s="16" t="n">
        <f aca="false">ABS(100-E9)</f>
        <v>0</v>
      </c>
      <c r="G9" s="16" t="n">
        <v>100</v>
      </c>
      <c r="H9" s="16" t="n">
        <f aca="false">ABS(100-G9)</f>
        <v>0</v>
      </c>
      <c r="I9" s="16" t="n">
        <v>100</v>
      </c>
      <c r="J9" s="16" t="n">
        <f aca="false">ABS(100-I9)</f>
        <v>0</v>
      </c>
      <c r="K9" s="16" t="n">
        <v>100</v>
      </c>
      <c r="L9" s="16" t="n">
        <f aca="false">ABS(100-K9)</f>
        <v>0</v>
      </c>
      <c r="M9" s="16" t="n">
        <v>100</v>
      </c>
      <c r="N9" s="16" t="n">
        <f aca="false">ABS(100-M9)</f>
        <v>0</v>
      </c>
      <c r="O9" s="16" t="n">
        <v>100</v>
      </c>
      <c r="P9" s="16" t="n">
        <f aca="false">ABS(100-O9)</f>
        <v>0</v>
      </c>
      <c r="Q9" s="16" t="n">
        <v>100</v>
      </c>
      <c r="R9" s="16" t="n">
        <f aca="false">ABS(100-Q9)</f>
        <v>0</v>
      </c>
      <c r="S9" s="16" t="n">
        <v>100</v>
      </c>
      <c r="T9" s="16" t="n">
        <f aca="false">ABS(100-S9)</f>
        <v>0</v>
      </c>
      <c r="U9" s="16" t="n">
        <v>100</v>
      </c>
      <c r="V9" s="16" t="n">
        <f aca="false">ABS(100-U9)</f>
        <v>0</v>
      </c>
      <c r="W9" s="16" t="n">
        <v>100</v>
      </c>
      <c r="X9" s="16" t="n">
        <f aca="false">ABS(100-W9)</f>
        <v>0</v>
      </c>
      <c r="Y9" s="16" t="n">
        <v>100</v>
      </c>
      <c r="Z9" s="17" t="n">
        <v>127.04</v>
      </c>
      <c r="AA9" s="17" t="n">
        <v>65.48</v>
      </c>
      <c r="AB9" s="4"/>
    </row>
    <row r="10" customFormat="false" ht="28.5" hidden="false" customHeight="true" outlineLevel="0" collapsed="false">
      <c r="A10" s="13" t="s">
        <v>27</v>
      </c>
      <c r="B10" s="14" t="s">
        <v>28</v>
      </c>
      <c r="C10" s="15" t="n">
        <v>100</v>
      </c>
      <c r="D10" s="16" t="n">
        <f aca="false">ABS(100-C10)</f>
        <v>0</v>
      </c>
      <c r="E10" s="16" t="n">
        <v>98</v>
      </c>
      <c r="F10" s="16" t="n">
        <f aca="false">ABS(100-E10)</f>
        <v>2</v>
      </c>
      <c r="G10" s="16" t="n">
        <v>98</v>
      </c>
      <c r="H10" s="16" t="n">
        <f aca="false">ABS(100-G10)</f>
        <v>2</v>
      </c>
      <c r="I10" s="16" t="n">
        <v>99</v>
      </c>
      <c r="J10" s="16" t="n">
        <f aca="false">ABS(100-I10)</f>
        <v>1</v>
      </c>
      <c r="K10" s="16" t="n">
        <v>99</v>
      </c>
      <c r="L10" s="16" t="n">
        <f aca="false">ABS(100-K10)</f>
        <v>1</v>
      </c>
      <c r="M10" s="16" t="n">
        <v>100</v>
      </c>
      <c r="N10" s="16" t="n">
        <f aca="false">ABS(100-M10)</f>
        <v>0</v>
      </c>
      <c r="O10" s="16" t="n">
        <v>100</v>
      </c>
      <c r="P10" s="16" t="n">
        <f aca="false">ABS(100-O10)</f>
        <v>0</v>
      </c>
      <c r="Q10" s="16" t="n">
        <v>100</v>
      </c>
      <c r="R10" s="16" t="n">
        <f aca="false">ABS(100-Q10)</f>
        <v>0</v>
      </c>
      <c r="S10" s="16" t="n">
        <v>100</v>
      </c>
      <c r="T10" s="16" t="n">
        <f aca="false">ABS(100-S10)</f>
        <v>0</v>
      </c>
      <c r="U10" s="16" t="n">
        <v>99</v>
      </c>
      <c r="V10" s="16" t="n">
        <f aca="false">ABS(100-U10)</f>
        <v>1</v>
      </c>
      <c r="W10" s="16" t="n">
        <v>100</v>
      </c>
      <c r="X10" s="16" t="n">
        <f aca="false">ABS(100-W10)</f>
        <v>0</v>
      </c>
      <c r="Y10" s="16" t="n">
        <v>99.4</v>
      </c>
      <c r="Z10" s="17"/>
      <c r="AA10" s="17" t="n">
        <v>80.6</v>
      </c>
      <c r="AB10" s="4"/>
    </row>
    <row r="11" customFormat="false" ht="32.25" hidden="false" customHeight="true" outlineLevel="0" collapsed="false">
      <c r="A11" s="13" t="s">
        <v>29</v>
      </c>
      <c r="B11" s="14" t="s">
        <v>30</v>
      </c>
      <c r="C11" s="15" t="n">
        <v>100</v>
      </c>
      <c r="D11" s="16" t="n">
        <f aca="false">ABS(100-C11)</f>
        <v>0</v>
      </c>
      <c r="E11" s="16" t="n">
        <v>100</v>
      </c>
      <c r="F11" s="16" t="n">
        <f aca="false">ABS(100-E11)</f>
        <v>0</v>
      </c>
      <c r="G11" s="16" t="n">
        <v>100</v>
      </c>
      <c r="H11" s="16" t="n">
        <f aca="false">ABS(100-G11)</f>
        <v>0</v>
      </c>
      <c r="I11" s="16" t="n">
        <v>100</v>
      </c>
      <c r="J11" s="16" t="n">
        <f aca="false">ABS(100-I11)</f>
        <v>0</v>
      </c>
      <c r="K11" s="16" t="n">
        <v>99</v>
      </c>
      <c r="L11" s="16" t="n">
        <f aca="false">ABS(100-K11)</f>
        <v>1</v>
      </c>
      <c r="M11" s="16" t="n">
        <v>100</v>
      </c>
      <c r="N11" s="16" t="n">
        <f aca="false">ABS(100-M11)</f>
        <v>0</v>
      </c>
      <c r="O11" s="16" t="n">
        <v>100</v>
      </c>
      <c r="P11" s="16" t="n">
        <f aca="false">ABS(100-O11)</f>
        <v>0</v>
      </c>
      <c r="Q11" s="16" t="n">
        <v>100</v>
      </c>
      <c r="R11" s="16" t="n">
        <f aca="false">ABS(100-Q11)</f>
        <v>0</v>
      </c>
      <c r="S11" s="16" t="n">
        <v>99</v>
      </c>
      <c r="T11" s="16" t="n">
        <f aca="false">ABS(100-S11)</f>
        <v>1</v>
      </c>
      <c r="U11" s="16" t="n">
        <v>100</v>
      </c>
      <c r="V11" s="16" t="n">
        <f aca="false">ABS(100-U11)</f>
        <v>0</v>
      </c>
      <c r="W11" s="16" t="n">
        <v>99</v>
      </c>
      <c r="X11" s="16" t="n">
        <f aca="false">ABS(100-W11)</f>
        <v>1</v>
      </c>
      <c r="Y11" s="16" t="n">
        <v>99.7</v>
      </c>
      <c r="Z11" s="17"/>
      <c r="AA11" s="17" t="n">
        <v>87.49</v>
      </c>
      <c r="AB11" s="4"/>
    </row>
    <row r="12" customFormat="false" ht="32.25" hidden="false" customHeight="true" outlineLevel="0" collapsed="false">
      <c r="A12" s="18" t="s">
        <v>31</v>
      </c>
      <c r="B12" s="14" t="s">
        <v>32</v>
      </c>
      <c r="C12" s="19" t="n">
        <v>102</v>
      </c>
      <c r="D12" s="16" t="n">
        <f aca="false">ABS(100-C12)</f>
        <v>2</v>
      </c>
      <c r="E12" s="16" t="n">
        <v>105</v>
      </c>
      <c r="F12" s="16" t="n">
        <f aca="false">ABS(100-E12)</f>
        <v>5</v>
      </c>
      <c r="G12" s="16" t="n">
        <v>100</v>
      </c>
      <c r="H12" s="16" t="n">
        <f aca="false">ABS(100-G12)</f>
        <v>0</v>
      </c>
      <c r="I12" s="16" t="n">
        <v>103</v>
      </c>
      <c r="J12" s="16" t="n">
        <f aca="false">ABS(100-I12)</f>
        <v>3</v>
      </c>
      <c r="K12" s="16" t="n">
        <v>99</v>
      </c>
      <c r="L12" s="16" t="n">
        <f aca="false">ABS(100-K12)</f>
        <v>1</v>
      </c>
      <c r="M12" s="16" t="n">
        <v>98</v>
      </c>
      <c r="N12" s="16" t="n">
        <f aca="false">ABS(100-M12)</f>
        <v>2</v>
      </c>
      <c r="O12" s="16" t="n">
        <v>101</v>
      </c>
      <c r="P12" s="16" t="n">
        <f aca="false">ABS(100-O12)</f>
        <v>1</v>
      </c>
      <c r="Q12" s="16" t="n">
        <v>102</v>
      </c>
      <c r="R12" s="16" t="n">
        <f aca="false">ABS(100-Q12)</f>
        <v>2</v>
      </c>
      <c r="S12" s="16" t="n">
        <v>95</v>
      </c>
      <c r="T12" s="16" t="n">
        <f aca="false">ABS(100-S12)</f>
        <v>5</v>
      </c>
      <c r="U12" s="16" t="n">
        <v>100</v>
      </c>
      <c r="V12" s="16" t="n">
        <f aca="false">ABS(100-U12)</f>
        <v>0</v>
      </c>
      <c r="W12" s="16" t="n">
        <v>101</v>
      </c>
      <c r="X12" s="16" t="n">
        <f aca="false">ABS(100-W12)</f>
        <v>1</v>
      </c>
      <c r="Y12" s="16" t="n">
        <v>97.8</v>
      </c>
      <c r="Z12" s="17" t="n">
        <v>144.04</v>
      </c>
      <c r="AA12" s="17" t="n">
        <v>77.58</v>
      </c>
      <c r="AB12" s="4"/>
      <c r="AC12" s="4"/>
      <c r="AD12" s="4"/>
    </row>
    <row r="13" customFormat="false" ht="33.75" hidden="false" customHeight="true" outlineLevel="0" collapsed="false">
      <c r="A13" s="18" t="s">
        <v>33</v>
      </c>
      <c r="B13" s="14" t="s">
        <v>34</v>
      </c>
      <c r="C13" s="15" t="n">
        <v>98.6</v>
      </c>
      <c r="D13" s="16" t="n">
        <f aca="false">ABS(100-C13)</f>
        <v>1.40000000000001</v>
      </c>
      <c r="E13" s="16" t="n">
        <v>100</v>
      </c>
      <c r="F13" s="16" t="n">
        <f aca="false">ABS(100-E13)</f>
        <v>0</v>
      </c>
      <c r="G13" s="16" t="n">
        <v>100</v>
      </c>
      <c r="H13" s="16" t="n">
        <f aca="false">ABS(100-G13)</f>
        <v>0</v>
      </c>
      <c r="I13" s="16" t="n">
        <v>100</v>
      </c>
      <c r="J13" s="16" t="n">
        <f aca="false">ABS(100-I13)</f>
        <v>0</v>
      </c>
      <c r="K13" s="16" t="n">
        <v>100</v>
      </c>
      <c r="L13" s="16" t="n">
        <f aca="false">ABS(100-K13)</f>
        <v>0</v>
      </c>
      <c r="M13" s="16" t="n">
        <v>99.6</v>
      </c>
      <c r="N13" s="16" t="n">
        <f aca="false">ABS(100-M13)</f>
        <v>0.400000000000006</v>
      </c>
      <c r="O13" s="16" t="n">
        <v>98</v>
      </c>
      <c r="P13" s="16" t="n">
        <f aca="false">ABS(100-O13)</f>
        <v>2</v>
      </c>
      <c r="Q13" s="16" t="n">
        <v>100</v>
      </c>
      <c r="R13" s="16" t="n">
        <f aca="false">ABS(100-Q13)</f>
        <v>0</v>
      </c>
      <c r="S13" s="16" t="n">
        <v>100</v>
      </c>
      <c r="T13" s="16" t="n">
        <f aca="false">ABS(100-S13)</f>
        <v>0</v>
      </c>
      <c r="U13" s="16" t="n">
        <v>100</v>
      </c>
      <c r="V13" s="16" t="n">
        <f aca="false">ABS(100-U13)</f>
        <v>0</v>
      </c>
      <c r="W13" s="16" t="n">
        <v>100</v>
      </c>
      <c r="X13" s="16" t="n">
        <f aca="false">ABS(100-W13)</f>
        <v>0</v>
      </c>
      <c r="Y13" s="16" t="n">
        <v>99.6</v>
      </c>
      <c r="Z13" s="17" t="n">
        <v>123.2</v>
      </c>
      <c r="AA13" s="17" t="n">
        <v>54.5</v>
      </c>
      <c r="AB13" s="4"/>
      <c r="AC13" s="4"/>
      <c r="AD13" s="4"/>
    </row>
    <row r="14" customFormat="false" ht="33.75" hidden="false" customHeight="true" outlineLevel="0" collapsed="false">
      <c r="A14" s="18" t="s">
        <v>35</v>
      </c>
      <c r="B14" s="14" t="s">
        <v>36</v>
      </c>
      <c r="C14" s="15" t="n">
        <v>100</v>
      </c>
      <c r="D14" s="16" t="n">
        <f aca="false">ABS(100-C14)</f>
        <v>0</v>
      </c>
      <c r="E14" s="16" t="n">
        <v>100</v>
      </c>
      <c r="F14" s="16" t="n">
        <f aca="false">ABS(100-E14)</f>
        <v>0</v>
      </c>
      <c r="G14" s="16" t="n">
        <v>99</v>
      </c>
      <c r="H14" s="16" t="n">
        <f aca="false">ABS(100-G14)</f>
        <v>1</v>
      </c>
      <c r="I14" s="16" t="n">
        <v>99</v>
      </c>
      <c r="J14" s="16" t="n">
        <f aca="false">ABS(100-I14)</f>
        <v>1</v>
      </c>
      <c r="K14" s="16" t="n">
        <v>99</v>
      </c>
      <c r="L14" s="16" t="n">
        <f aca="false">ABS(100-K14)</f>
        <v>1</v>
      </c>
      <c r="M14" s="16" t="n">
        <v>100</v>
      </c>
      <c r="N14" s="16" t="n">
        <f aca="false">ABS(100-M14)</f>
        <v>0</v>
      </c>
      <c r="O14" s="16" t="n">
        <v>100</v>
      </c>
      <c r="P14" s="16" t="n">
        <f aca="false">ABS(100-O14)</f>
        <v>0</v>
      </c>
      <c r="Q14" s="16" t="n">
        <v>101</v>
      </c>
      <c r="R14" s="16" t="n">
        <f aca="false">ABS(100-Q14)</f>
        <v>1</v>
      </c>
      <c r="S14" s="16" t="n">
        <v>99</v>
      </c>
      <c r="T14" s="16" t="n">
        <f aca="false">ABS(100-S14)</f>
        <v>1</v>
      </c>
      <c r="U14" s="16" t="n">
        <v>100</v>
      </c>
      <c r="V14" s="16" t="n">
        <f aca="false">ABS(100-U14)</f>
        <v>0</v>
      </c>
      <c r="W14" s="16" t="n">
        <v>100</v>
      </c>
      <c r="X14" s="16" t="n">
        <f aca="false">ABS(100-W14)</f>
        <v>0</v>
      </c>
      <c r="Y14" s="16" t="n">
        <v>99.5</v>
      </c>
      <c r="Z14" s="17" t="n">
        <v>119</v>
      </c>
      <c r="AA14" s="17" t="n">
        <v>62</v>
      </c>
      <c r="AB14" s="4"/>
      <c r="AC14" s="4"/>
      <c r="AD14" s="4"/>
    </row>
    <row r="15" customFormat="false" ht="36.75" hidden="false" customHeight="true" outlineLevel="0" collapsed="false">
      <c r="A15" s="18" t="s">
        <v>37</v>
      </c>
      <c r="B15" s="14" t="s">
        <v>38</v>
      </c>
      <c r="C15" s="15" t="n">
        <v>100</v>
      </c>
      <c r="D15" s="16" t="n">
        <f aca="false">ABS(100-C15)</f>
        <v>0</v>
      </c>
      <c r="E15" s="16" t="n">
        <v>100</v>
      </c>
      <c r="F15" s="16" t="n">
        <f aca="false">ABS(100-E15)</f>
        <v>0</v>
      </c>
      <c r="G15" s="16" t="n">
        <v>100</v>
      </c>
      <c r="H15" s="16" t="n">
        <f aca="false">ABS(100-G15)</f>
        <v>0</v>
      </c>
      <c r="I15" s="16" t="n">
        <v>99</v>
      </c>
      <c r="J15" s="16" t="n">
        <f aca="false">ABS(100-I15)</f>
        <v>1</v>
      </c>
      <c r="K15" s="16" t="n">
        <v>100</v>
      </c>
      <c r="L15" s="16" t="n">
        <f aca="false">ABS(100-K15)</f>
        <v>0</v>
      </c>
      <c r="M15" s="16" t="n">
        <v>101</v>
      </c>
      <c r="N15" s="16" t="n">
        <f aca="false">ABS(100-M15)</f>
        <v>1</v>
      </c>
      <c r="O15" s="16" t="n">
        <v>100</v>
      </c>
      <c r="P15" s="16" t="n">
        <f aca="false">ABS(100-O15)</f>
        <v>0</v>
      </c>
      <c r="Q15" s="16" t="n">
        <v>98</v>
      </c>
      <c r="R15" s="16" t="n">
        <f aca="false">ABS(100-Q15)</f>
        <v>2</v>
      </c>
      <c r="S15" s="16" t="n">
        <v>99</v>
      </c>
      <c r="T15" s="16" t="n">
        <f aca="false">ABS(100-S15)</f>
        <v>1</v>
      </c>
      <c r="U15" s="16" t="n">
        <v>99</v>
      </c>
      <c r="V15" s="16" t="n">
        <f aca="false">ABS(100-U15)</f>
        <v>1</v>
      </c>
      <c r="W15" s="16" t="n">
        <v>101</v>
      </c>
      <c r="X15" s="16" t="n">
        <f aca="false">ABS(100-W15)</f>
        <v>1</v>
      </c>
      <c r="Y15" s="16" t="n">
        <v>99.4</v>
      </c>
      <c r="Z15" s="17" t="n">
        <v>153</v>
      </c>
      <c r="AA15" s="17" t="n">
        <v>78.2</v>
      </c>
      <c r="AB15" s="4"/>
      <c r="AC15" s="4"/>
      <c r="AD15" s="4"/>
    </row>
    <row r="16" customFormat="false" ht="39" hidden="false" customHeight="true" outlineLevel="0" collapsed="false">
      <c r="A16" s="18" t="s">
        <v>39</v>
      </c>
      <c r="B16" s="14" t="s">
        <v>40</v>
      </c>
      <c r="C16" s="15" t="n">
        <v>99.7</v>
      </c>
      <c r="D16" s="16" t="n">
        <f aca="false">ABS(100-C16)</f>
        <v>0.299999999999997</v>
      </c>
      <c r="E16" s="16" t="n">
        <v>100</v>
      </c>
      <c r="F16" s="16" t="n">
        <f aca="false">ABS(100-E16)</f>
        <v>0</v>
      </c>
      <c r="G16" s="16" t="n">
        <v>100</v>
      </c>
      <c r="H16" s="16" t="n">
        <f aca="false">ABS(100-G16)</f>
        <v>0</v>
      </c>
      <c r="I16" s="16" t="n">
        <v>100</v>
      </c>
      <c r="J16" s="16" t="n">
        <f aca="false">ABS(100-I16)</f>
        <v>0</v>
      </c>
      <c r="K16" s="16" t="n">
        <v>105</v>
      </c>
      <c r="L16" s="16" t="n">
        <f aca="false">ABS(100-K16)</f>
        <v>5</v>
      </c>
      <c r="M16" s="16" t="n">
        <v>100</v>
      </c>
      <c r="N16" s="16" t="n">
        <f aca="false">ABS(100-M16)</f>
        <v>0</v>
      </c>
      <c r="O16" s="16" t="n">
        <v>100</v>
      </c>
      <c r="P16" s="16" t="n">
        <f aca="false">ABS(100-O16)</f>
        <v>0</v>
      </c>
      <c r="Q16" s="16" t="n">
        <v>98</v>
      </c>
      <c r="R16" s="16" t="n">
        <f aca="false">ABS(100-Q16)</f>
        <v>2</v>
      </c>
      <c r="S16" s="16" t="n">
        <v>100</v>
      </c>
      <c r="T16" s="16" t="n">
        <f aca="false">ABS(100-S16)</f>
        <v>0</v>
      </c>
      <c r="U16" s="16" t="n">
        <v>95</v>
      </c>
      <c r="V16" s="16" t="n">
        <f aca="false">ABS(100-U16)</f>
        <v>5</v>
      </c>
      <c r="W16" s="16" t="n">
        <v>106</v>
      </c>
      <c r="X16" s="16" t="n">
        <f aca="false">ABS(100-W16)</f>
        <v>6</v>
      </c>
      <c r="Y16" s="16" t="n">
        <v>98.7</v>
      </c>
      <c r="Z16" s="17" t="n">
        <v>166.28</v>
      </c>
      <c r="AA16" s="17" t="n">
        <v>76.54</v>
      </c>
      <c r="AB16" s="4"/>
      <c r="AC16" s="4"/>
      <c r="AD16" s="4" t="s">
        <v>24</v>
      </c>
    </row>
    <row r="17" customFormat="false" ht="32.25" hidden="false" customHeight="true" outlineLevel="0" collapsed="false">
      <c r="A17" s="18" t="s">
        <v>41</v>
      </c>
      <c r="B17" s="14" t="s">
        <v>42</v>
      </c>
      <c r="C17" s="15" t="n">
        <v>99.3</v>
      </c>
      <c r="D17" s="16" t="n">
        <f aca="false">ABS(100-C17)</f>
        <v>0.700000000000003</v>
      </c>
      <c r="E17" s="16" t="n">
        <v>99.2</v>
      </c>
      <c r="F17" s="16" t="n">
        <f aca="false">ABS(100-E17)</f>
        <v>0.799999999999997</v>
      </c>
      <c r="G17" s="16" t="n">
        <v>98.9</v>
      </c>
      <c r="H17" s="16" t="n">
        <f aca="false">ABS(100-G17)</f>
        <v>1.09999999999999</v>
      </c>
      <c r="I17" s="16" t="n">
        <v>100</v>
      </c>
      <c r="J17" s="16" t="n">
        <f aca="false">ABS(100-I17)</f>
        <v>0</v>
      </c>
      <c r="K17" s="16" t="n">
        <v>98</v>
      </c>
      <c r="L17" s="16" t="n">
        <f aca="false">ABS(100-K17)</f>
        <v>2</v>
      </c>
      <c r="M17" s="16" t="n">
        <v>100</v>
      </c>
      <c r="N17" s="16" t="n">
        <f aca="false">ABS(100-M17)</f>
        <v>0</v>
      </c>
      <c r="O17" s="16" t="n">
        <v>100</v>
      </c>
      <c r="P17" s="16" t="n">
        <f aca="false">ABS(100-O17)</f>
        <v>0</v>
      </c>
      <c r="Q17" s="16" t="n">
        <v>100</v>
      </c>
      <c r="R17" s="16" t="n">
        <f aca="false">ABS(100-Q17)</f>
        <v>0</v>
      </c>
      <c r="S17" s="16" t="n">
        <v>100</v>
      </c>
      <c r="T17" s="16" t="n">
        <f aca="false">ABS(100-S17)</f>
        <v>0</v>
      </c>
      <c r="U17" s="16" t="n">
        <v>98</v>
      </c>
      <c r="V17" s="16" t="n">
        <f aca="false">ABS(100-U17)</f>
        <v>2</v>
      </c>
      <c r="W17" s="16" t="n">
        <v>100</v>
      </c>
      <c r="X17" s="16" t="n">
        <f aca="false">ABS(100-W17)</f>
        <v>0</v>
      </c>
      <c r="Y17" s="16" t="n">
        <v>99.5</v>
      </c>
      <c r="Z17" s="17" t="n">
        <v>124</v>
      </c>
      <c r="AA17" s="17" t="n">
        <v>67</v>
      </c>
      <c r="AB17" s="4"/>
      <c r="AC17" s="4"/>
      <c r="AD17" s="4"/>
    </row>
    <row r="18" customFormat="false" ht="32.25" hidden="false" customHeight="true" outlineLevel="0" collapsed="false">
      <c r="A18" s="18"/>
      <c r="B18" s="7" t="s">
        <v>2</v>
      </c>
      <c r="C18" s="8" t="s">
        <v>3</v>
      </c>
      <c r="D18" s="8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 t="s">
        <v>4</v>
      </c>
      <c r="Z18" s="8" t="s">
        <v>5</v>
      </c>
      <c r="AA18" s="8"/>
      <c r="AB18" s="4"/>
      <c r="AC18" s="4"/>
      <c r="AD18" s="4"/>
    </row>
    <row r="19" customFormat="false" ht="32.25" hidden="false" customHeight="true" outlineLevel="0" collapsed="false">
      <c r="A19" s="18"/>
      <c r="B19" s="7"/>
      <c r="C19" s="8"/>
      <c r="D19" s="8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4"/>
      <c r="AC19" s="4"/>
      <c r="AD19" s="4"/>
    </row>
    <row r="20" customFormat="false" ht="32.25" hidden="false" customHeight="true" outlineLevel="0" collapsed="false">
      <c r="A20" s="18"/>
      <c r="B20" s="7"/>
      <c r="C20" s="9" t="s">
        <v>6</v>
      </c>
      <c r="D20" s="10" t="s">
        <v>7</v>
      </c>
      <c r="E20" s="8" t="s">
        <v>8</v>
      </c>
      <c r="F20" s="10" t="s">
        <v>7</v>
      </c>
      <c r="G20" s="8" t="s">
        <v>9</v>
      </c>
      <c r="H20" s="10" t="s">
        <v>7</v>
      </c>
      <c r="I20" s="8" t="s">
        <v>10</v>
      </c>
      <c r="J20" s="10" t="s">
        <v>7</v>
      </c>
      <c r="K20" s="8" t="s">
        <v>11</v>
      </c>
      <c r="L20" s="10" t="s">
        <v>7</v>
      </c>
      <c r="M20" s="8" t="s">
        <v>12</v>
      </c>
      <c r="N20" s="10" t="s">
        <v>7</v>
      </c>
      <c r="O20" s="8" t="s">
        <v>13</v>
      </c>
      <c r="P20" s="10" t="s">
        <v>7</v>
      </c>
      <c r="Q20" s="8" t="s">
        <v>14</v>
      </c>
      <c r="R20" s="10" t="s">
        <v>7</v>
      </c>
      <c r="S20" s="8" t="s">
        <v>15</v>
      </c>
      <c r="T20" s="10" t="s">
        <v>7</v>
      </c>
      <c r="U20" s="9" t="s">
        <v>16</v>
      </c>
      <c r="V20" s="10" t="s">
        <v>7</v>
      </c>
      <c r="W20" s="8" t="s">
        <v>17</v>
      </c>
      <c r="X20" s="10" t="s">
        <v>7</v>
      </c>
      <c r="Y20" s="8"/>
      <c r="Z20" s="11" t="s">
        <v>18</v>
      </c>
      <c r="AA20" s="12" t="s">
        <v>19</v>
      </c>
      <c r="AB20" s="4"/>
      <c r="AC20" s="4"/>
      <c r="AD20" s="4"/>
    </row>
    <row r="21" customFormat="false" ht="36" hidden="false" customHeight="true" outlineLevel="0" collapsed="false">
      <c r="A21" s="18" t="s">
        <v>43</v>
      </c>
      <c r="B21" s="14" t="s">
        <v>44</v>
      </c>
      <c r="C21" s="15" t="n">
        <v>102</v>
      </c>
      <c r="D21" s="16" t="n">
        <f aca="false">ABS(100-C21)</f>
        <v>2</v>
      </c>
      <c r="E21" s="16" t="n">
        <v>100</v>
      </c>
      <c r="F21" s="16" t="n">
        <f aca="false">ABS(100-E21)</f>
        <v>0</v>
      </c>
      <c r="G21" s="16" t="n">
        <v>98</v>
      </c>
      <c r="H21" s="16" t="n">
        <f aca="false">ABS(100-G21)</f>
        <v>2</v>
      </c>
      <c r="I21" s="16" t="n">
        <v>100</v>
      </c>
      <c r="J21" s="16" t="n">
        <f aca="false">ABS(100-I21)</f>
        <v>0</v>
      </c>
      <c r="K21" s="16" t="n">
        <v>101</v>
      </c>
      <c r="L21" s="16" t="n">
        <f aca="false">ABS(100-K21)</f>
        <v>1</v>
      </c>
      <c r="M21" s="16" t="n">
        <v>102</v>
      </c>
      <c r="N21" s="16" t="n">
        <f aca="false">ABS(100-M21)</f>
        <v>2</v>
      </c>
      <c r="O21" s="16" t="n">
        <v>98</v>
      </c>
      <c r="P21" s="16" t="n">
        <f aca="false">ABS(100-O21)</f>
        <v>2</v>
      </c>
      <c r="Q21" s="16" t="n">
        <v>102</v>
      </c>
      <c r="R21" s="16" t="n">
        <f aca="false">ABS(100-Q21)</f>
        <v>2</v>
      </c>
      <c r="S21" s="16" t="n">
        <v>98</v>
      </c>
      <c r="T21" s="16" t="n">
        <f aca="false">ABS(100-S21)</f>
        <v>2</v>
      </c>
      <c r="U21" s="16" t="n">
        <v>97</v>
      </c>
      <c r="V21" s="16" t="n">
        <f aca="false">ABS(100-U21)</f>
        <v>3</v>
      </c>
      <c r="W21" s="16" t="n">
        <v>98</v>
      </c>
      <c r="X21" s="16" t="n">
        <f aca="false">ABS(100-W21)</f>
        <v>2</v>
      </c>
      <c r="Y21" s="16" t="n">
        <v>98.5</v>
      </c>
      <c r="Z21" s="17" t="n">
        <v>143.87</v>
      </c>
      <c r="AA21" s="17" t="n">
        <v>61</v>
      </c>
      <c r="AB21" s="4"/>
      <c r="AC21" s="4"/>
      <c r="AD21" s="4"/>
    </row>
    <row r="22" customFormat="false" ht="37.5" hidden="false" customHeight="true" outlineLevel="0" collapsed="false">
      <c r="A22" s="18" t="s">
        <v>45</v>
      </c>
      <c r="B22" s="14" t="s">
        <v>46</v>
      </c>
      <c r="C22" s="15" t="n">
        <v>100</v>
      </c>
      <c r="D22" s="16" t="n">
        <f aca="false">ABS(100-C22)</f>
        <v>0</v>
      </c>
      <c r="E22" s="16" t="n">
        <v>103</v>
      </c>
      <c r="F22" s="16" t="n">
        <f aca="false">ABS(100-E22)</f>
        <v>3</v>
      </c>
      <c r="G22" s="16" t="n">
        <v>101</v>
      </c>
      <c r="H22" s="16" t="n">
        <f aca="false">ABS(100-G22)</f>
        <v>1</v>
      </c>
      <c r="I22" s="16" t="n">
        <v>99</v>
      </c>
      <c r="J22" s="16" t="n">
        <f aca="false">ABS(100-I22)</f>
        <v>1</v>
      </c>
      <c r="K22" s="16" t="n">
        <v>100</v>
      </c>
      <c r="L22" s="16" t="n">
        <f aca="false">ABS(100-K22)</f>
        <v>0</v>
      </c>
      <c r="M22" s="16" t="n">
        <v>100</v>
      </c>
      <c r="N22" s="16" t="n">
        <f aca="false">ABS(100-M22)</f>
        <v>0</v>
      </c>
      <c r="O22" s="16" t="n">
        <v>98</v>
      </c>
      <c r="P22" s="16" t="n">
        <f aca="false">ABS(100-O22)</f>
        <v>2</v>
      </c>
      <c r="Q22" s="16" t="n">
        <v>100</v>
      </c>
      <c r="R22" s="16" t="n">
        <f aca="false">ABS(100-Q22)</f>
        <v>0</v>
      </c>
      <c r="S22" s="16" t="n">
        <v>98</v>
      </c>
      <c r="T22" s="16" t="n">
        <f aca="false">ABS(100-S22)</f>
        <v>2</v>
      </c>
      <c r="U22" s="16" t="n">
        <v>100</v>
      </c>
      <c r="V22" s="16" t="n">
        <f aca="false">ABS(100-U22)</f>
        <v>0</v>
      </c>
      <c r="W22" s="16" t="n">
        <v>116</v>
      </c>
      <c r="X22" s="16" t="n">
        <v>110</v>
      </c>
      <c r="Y22" s="16" t="n">
        <v>88.1</v>
      </c>
      <c r="Z22" s="17"/>
      <c r="AA22" s="17" t="n">
        <v>72.3</v>
      </c>
      <c r="AB22" s="4"/>
      <c r="AC22" s="4"/>
      <c r="AD22" s="4"/>
    </row>
    <row r="23" customFormat="false" ht="33" hidden="false" customHeight="true" outlineLevel="0" collapsed="false">
      <c r="A23" s="20" t="s">
        <v>47</v>
      </c>
      <c r="B23" s="14" t="s">
        <v>48</v>
      </c>
      <c r="C23" s="15" t="n">
        <v>100</v>
      </c>
      <c r="D23" s="16" t="n">
        <f aca="false">ABS(100-C23)</f>
        <v>0</v>
      </c>
      <c r="E23" s="16" t="n">
        <v>100</v>
      </c>
      <c r="F23" s="16" t="n">
        <f aca="false">ABS(100-E23)</f>
        <v>0</v>
      </c>
      <c r="G23" s="16" t="n">
        <v>100</v>
      </c>
      <c r="H23" s="16" t="n">
        <f aca="false">ABS(100-G23)</f>
        <v>0</v>
      </c>
      <c r="I23" s="16" t="n">
        <v>100</v>
      </c>
      <c r="J23" s="16" t="n">
        <f aca="false">ABS(100-I23)</f>
        <v>0</v>
      </c>
      <c r="K23" s="16" t="n">
        <v>100</v>
      </c>
      <c r="L23" s="16" t="n">
        <f aca="false">ABS(100-K23)</f>
        <v>0</v>
      </c>
      <c r="M23" s="16" t="n">
        <v>100</v>
      </c>
      <c r="N23" s="16" t="n">
        <f aca="false">ABS(100-M23)</f>
        <v>0</v>
      </c>
      <c r="O23" s="16" t="n">
        <v>100</v>
      </c>
      <c r="P23" s="16" t="n">
        <f aca="false">ABS(100-O23)</f>
        <v>0</v>
      </c>
      <c r="Q23" s="16" t="n">
        <v>100</v>
      </c>
      <c r="R23" s="16" t="n">
        <f aca="false">ABS(100-Q23)</f>
        <v>0</v>
      </c>
      <c r="S23" s="16" t="n">
        <v>100</v>
      </c>
      <c r="T23" s="16" t="n">
        <f aca="false">ABS(100-S23)</f>
        <v>0</v>
      </c>
      <c r="U23" s="16" t="n">
        <v>100</v>
      </c>
      <c r="V23" s="16" t="n">
        <f aca="false">ABS(100-U23)</f>
        <v>0</v>
      </c>
      <c r="W23" s="16" t="n">
        <v>100</v>
      </c>
      <c r="X23" s="16" t="n">
        <f aca="false">ABS(100-W23)</f>
        <v>0</v>
      </c>
      <c r="Y23" s="16" t="n">
        <v>100</v>
      </c>
      <c r="Z23" s="17" t="n">
        <v>169</v>
      </c>
      <c r="AA23" s="17" t="n">
        <v>84.5</v>
      </c>
      <c r="AB23" s="4"/>
      <c r="AC23" s="4"/>
      <c r="AD23" s="4"/>
    </row>
    <row r="24" customFormat="false" ht="29.25" hidden="false" customHeight="true" outlineLevel="0" collapsed="false">
      <c r="A24" s="21"/>
      <c r="AB24" s="4"/>
      <c r="AC24" s="4"/>
      <c r="AD24" s="4"/>
    </row>
    <row r="25" customFormat="false" ht="12.75" hidden="false" customHeight="false" outlineLevel="0" collapsed="false">
      <c r="A25" s="4"/>
      <c r="B25" s="22"/>
      <c r="C25" s="22"/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2"/>
      <c r="Z25" s="22"/>
      <c r="AA25" s="22"/>
      <c r="AB25" s="4"/>
      <c r="AC25" s="4"/>
      <c r="AD25" s="4"/>
    </row>
    <row r="26" customFormat="false" ht="12.75" hidden="false" customHeight="false" outlineLevel="0" collapsed="false">
      <c r="B26" s="22"/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22"/>
      <c r="S26" s="22"/>
      <c r="T26" s="22"/>
      <c r="U26" s="22"/>
      <c r="V26" s="22"/>
      <c r="W26" s="22"/>
      <c r="X26" s="22"/>
      <c r="Y26" s="22"/>
      <c r="Z26" s="22"/>
      <c r="AA26" s="22"/>
      <c r="AB26" s="4"/>
      <c r="AC26" s="4"/>
      <c r="AD26" s="4"/>
    </row>
    <row r="27" customFormat="false" ht="12.75" hidden="false" customHeight="false" outlineLevel="0" collapsed="false"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 t="s">
        <v>24</v>
      </c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</row>
    <row r="28" customFormat="false" ht="12.75" hidden="false" customHeight="false" outlineLevel="0" collapsed="false"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</row>
    <row r="29" customFormat="false" ht="12.75" hidden="false" customHeight="false" outlineLevel="0" collapsed="false"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</row>
    <row r="30" customFormat="false" ht="12.75" hidden="false" customHeight="false" outlineLevel="0" collapsed="false"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</row>
    <row r="31" customFormat="false" ht="12.75" hidden="false" customHeight="false" outlineLevel="0" collapsed="false"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</row>
    <row r="32" customFormat="false" ht="12.75" hidden="false" customHeight="false" outlineLevel="0" collapsed="false"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</row>
    <row r="33" customFormat="false" ht="12.75" hidden="false" customHeight="false" outlineLevel="0" collapsed="false"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</row>
    <row r="34" customFormat="false" ht="12.75" hidden="false" customHeight="false" outlineLevel="0" collapsed="false"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 t="s">
        <v>24</v>
      </c>
      <c r="X34" s="4"/>
      <c r="Y34" s="4"/>
      <c r="Z34" s="4"/>
      <c r="AA34" s="4"/>
      <c r="AB34" s="4"/>
      <c r="AC34" s="4"/>
      <c r="AD34" s="4"/>
    </row>
    <row r="35" customFormat="false" ht="12.75" hidden="false" customHeight="false" outlineLevel="0" collapsed="false"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</row>
    <row r="36" customFormat="false" ht="12.75" hidden="false" customHeight="false" outlineLevel="0" collapsed="false"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</row>
    <row r="37" customFormat="false" ht="12.75" hidden="false" customHeight="false" outlineLevel="0" collapsed="false"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</row>
    <row r="38" customFormat="false" ht="12.75" hidden="false" customHeight="false" outlineLevel="0" collapsed="false"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</row>
    <row r="39" customFormat="false" ht="12.75" hidden="false" customHeight="false" outlineLevel="0" collapsed="false"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</row>
    <row r="40" customFormat="false" ht="12.75" hidden="false" customHeight="false" outlineLevel="0" collapsed="false"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</row>
    <row r="41" customFormat="false" ht="12.75" hidden="false" customHeight="false" outlineLevel="0" collapsed="false"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</row>
    <row r="42" customFormat="false" ht="12.75" hidden="false" customHeight="false" outlineLevel="0" collapsed="false"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</row>
    <row r="43" customFormat="false" ht="12.75" hidden="false" customHeight="false" outlineLevel="0" collapsed="false"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</row>
    <row r="44" customFormat="false" ht="12.75" hidden="false" customHeight="false" outlineLevel="0" collapsed="false"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</row>
    <row r="45" customFormat="false" ht="12.75" hidden="false" customHeight="false" outlineLevel="0" collapsed="false">
      <c r="B45" s="4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</row>
    <row r="46" customFormat="false" ht="12.75" hidden="false" customHeight="false" outlineLevel="0" collapsed="false">
      <c r="B46" s="4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</row>
    <row r="47" customFormat="false" ht="12.75" hidden="false" customHeight="false" outlineLevel="0" collapsed="false">
      <c r="B47" s="4"/>
      <c r="C47" s="4"/>
      <c r="D47" s="4"/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</row>
    <row r="48" customFormat="false" ht="12.75" hidden="false" customHeight="false" outlineLevel="0" collapsed="false">
      <c r="B48" s="4"/>
      <c r="C48" s="4"/>
      <c r="D48" s="4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</row>
    <row r="49" customFormat="false" ht="12.75" hidden="false" customHeight="false" outlineLevel="0" collapsed="false"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</row>
    <row r="50" customFormat="false" ht="12.75" hidden="false" customHeight="false" outlineLevel="0" collapsed="false">
      <c r="B50" s="4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</row>
    <row r="51" customFormat="false" ht="12.75" hidden="false" customHeight="false" outlineLevel="0" collapsed="false">
      <c r="B51" s="4"/>
      <c r="C51" s="4"/>
      <c r="D51" s="4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</row>
    <row r="52" customFormat="false" ht="12.75" hidden="false" customHeight="false" outlineLevel="0" collapsed="false"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</row>
    <row r="53" customFormat="false" ht="12.75" hidden="false" customHeight="false" outlineLevel="0" collapsed="false">
      <c r="B53" s="4"/>
      <c r="C53" s="4"/>
      <c r="D53" s="4"/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</row>
    <row r="54" customFormat="false" ht="12.75" hidden="false" customHeight="false" outlineLevel="0" collapsed="false">
      <c r="B54" s="4"/>
      <c r="C54" s="4"/>
      <c r="D54" s="4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</row>
    <row r="55" customFormat="false" ht="12.75" hidden="false" customHeight="false" outlineLevel="0" collapsed="false">
      <c r="B55" s="4"/>
      <c r="C55" s="4"/>
      <c r="D55" s="4"/>
      <c r="E55" s="4"/>
      <c r="F55" s="4"/>
      <c r="G55" s="4"/>
      <c r="H55" s="4"/>
      <c r="I55" s="4"/>
      <c r="J55" s="4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</row>
    <row r="56" customFormat="false" ht="12.75" hidden="false" customHeight="false" outlineLevel="0" collapsed="false">
      <c r="B56" s="4"/>
      <c r="C56" s="4"/>
      <c r="D56" s="4"/>
      <c r="E56" s="4"/>
      <c r="F56" s="4"/>
      <c r="G56" s="4"/>
      <c r="H56" s="4"/>
      <c r="I56" s="4"/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</row>
    <row r="57" customFormat="false" ht="12.75" hidden="false" customHeight="false" outlineLevel="0" collapsed="false">
      <c r="B57" s="4"/>
      <c r="C57" s="4"/>
      <c r="D57" s="4"/>
      <c r="E57" s="4"/>
      <c r="F57" s="4"/>
      <c r="G57" s="4"/>
      <c r="H57" s="4"/>
      <c r="I57" s="4"/>
      <c r="J57" s="4"/>
      <c r="K57" s="4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</row>
    <row r="58" customFormat="false" ht="12.75" hidden="false" customHeight="false" outlineLevel="0" collapsed="false">
      <c r="B58" s="4"/>
      <c r="C58" s="4"/>
      <c r="D58" s="4"/>
      <c r="E58" s="4"/>
      <c r="F58" s="4"/>
      <c r="G58" s="4"/>
      <c r="H58" s="4"/>
      <c r="I58" s="4"/>
      <c r="J58" s="4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</row>
    <row r="59" customFormat="false" ht="12.75" hidden="false" customHeight="false" outlineLevel="0" collapsed="false">
      <c r="B59" s="4"/>
      <c r="C59" s="4"/>
      <c r="D59" s="4"/>
      <c r="E59" s="4"/>
      <c r="F59" s="4"/>
      <c r="G59" s="4"/>
      <c r="H59" s="4"/>
      <c r="I59" s="4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</row>
  </sheetData>
  <mergeCells count="10">
    <mergeCell ref="A2:Z2"/>
    <mergeCell ref="A4:A6"/>
    <mergeCell ref="B4:B6"/>
    <mergeCell ref="C4:X5"/>
    <mergeCell ref="Y4:Y6"/>
    <mergeCell ref="Z4:AA5"/>
    <mergeCell ref="B18:B20"/>
    <mergeCell ref="C18:X19"/>
    <mergeCell ref="Y18:Y20"/>
    <mergeCell ref="Z18:AA1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18.41"/>
    <col collapsed="false" customWidth="true" hidden="false" outlineLevel="0" max="3" min="3" style="0" width="7.42"/>
    <col collapsed="false" customWidth="true" hidden="true" outlineLevel="0" max="4" min="4" style="0" width="1.85"/>
    <col collapsed="false" customWidth="true" hidden="false" outlineLevel="0" max="5" min="5" style="0" width="7.85"/>
    <col collapsed="false" customWidth="true" hidden="true" outlineLevel="0" max="6" min="6" style="0" width="0.13"/>
    <col collapsed="false" customWidth="true" hidden="false" outlineLevel="0" max="7" min="7" style="0" width="6.56"/>
    <col collapsed="false" customWidth="true" hidden="true" outlineLevel="0" max="8" min="8" style="0" width="0.28"/>
    <col collapsed="false" customWidth="true" hidden="false" outlineLevel="0" max="9" min="9" style="0" width="7.99"/>
    <col collapsed="false" customWidth="true" hidden="true" outlineLevel="0" max="10" min="10" style="0" width="4.7"/>
    <col collapsed="false" customWidth="true" hidden="false" outlineLevel="0" max="11" min="11" style="0" width="7.99"/>
    <col collapsed="false" customWidth="true" hidden="true" outlineLevel="0" max="12" min="12" style="0" width="5.13"/>
    <col collapsed="false" customWidth="true" hidden="false" outlineLevel="0" max="13" min="13" style="0" width="8.14"/>
    <col collapsed="false" customWidth="true" hidden="true" outlineLevel="0" max="14" min="14" style="0" width="0.13"/>
    <col collapsed="false" customWidth="true" hidden="false" outlineLevel="0" max="15" min="15" style="0" width="4.85"/>
    <col collapsed="false" customWidth="true" hidden="true" outlineLevel="0" max="16" min="16" style="0" width="4.85"/>
    <col collapsed="false" customWidth="true" hidden="false" outlineLevel="0" max="17" min="17" style="0" width="7.99"/>
    <col collapsed="false" customWidth="true" hidden="true" outlineLevel="0" max="18" min="18" style="0" width="0.13"/>
    <col collapsed="false" customWidth="true" hidden="false" outlineLevel="0" max="19" min="19" style="0" width="9.14"/>
    <col collapsed="false" customWidth="true" hidden="true" outlineLevel="0" max="20" min="20" style="0" width="4.99"/>
    <col collapsed="false" customWidth="true" hidden="false" outlineLevel="0" max="21" min="21" style="0" width="5.71"/>
    <col collapsed="false" customWidth="true" hidden="true" outlineLevel="0" max="22" min="22" style="0" width="4.85"/>
    <col collapsed="false" customWidth="true" hidden="false" outlineLevel="0" max="23" min="23" style="0" width="7.42"/>
    <col collapsed="false" customWidth="true" hidden="true" outlineLevel="0" max="24" min="24" style="0" width="5.56"/>
    <col collapsed="false" customWidth="true" hidden="false" outlineLevel="0" max="25" min="25" style="0" width="14.28"/>
    <col collapsed="false" customWidth="true" hidden="false" outlineLevel="0" max="26" min="26" style="0" width="11.28"/>
    <col collapsed="false" customWidth="true" hidden="false" outlineLevel="0" max="27" min="27" style="0" width="13.28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</row>
    <row r="2" customFormat="false" ht="15.75" hidden="false" customHeight="false" outlineLevel="0" collapsed="false">
      <c r="A2" s="23" t="s">
        <v>49</v>
      </c>
      <c r="B2" s="23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  <c r="P2" s="23"/>
      <c r="Q2" s="23"/>
      <c r="R2" s="23"/>
      <c r="S2" s="23"/>
      <c r="T2" s="23"/>
      <c r="U2" s="23"/>
      <c r="V2" s="23"/>
      <c r="W2" s="23"/>
      <c r="X2" s="23"/>
      <c r="Y2" s="23"/>
      <c r="Z2" s="23"/>
      <c r="AA2" s="24"/>
      <c r="AB2" s="4"/>
    </row>
    <row r="3" customFormat="false" ht="15" hidden="false" customHeight="false" outlineLevel="0" collapsed="false">
      <c r="A3" s="25"/>
      <c r="B3" s="25"/>
      <c r="C3" s="25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5"/>
      <c r="P3" s="25"/>
      <c r="Q3" s="25"/>
      <c r="R3" s="25"/>
      <c r="S3" s="25"/>
      <c r="T3" s="25"/>
      <c r="U3" s="25"/>
      <c r="V3" s="25"/>
      <c r="W3" s="25"/>
      <c r="X3" s="25"/>
      <c r="Y3" s="25"/>
      <c r="Z3" s="25"/>
      <c r="AA3" s="25"/>
      <c r="AB3" s="4"/>
    </row>
    <row r="4" customFormat="false" ht="12.75" hidden="false" customHeight="true" outlineLevel="0" collapsed="false">
      <c r="A4" s="26" t="s">
        <v>1</v>
      </c>
      <c r="B4" s="27" t="s">
        <v>2</v>
      </c>
      <c r="C4" s="27" t="s">
        <v>3</v>
      </c>
      <c r="D4" s="27"/>
      <c r="E4" s="27"/>
      <c r="F4" s="27"/>
      <c r="G4" s="27"/>
      <c r="H4" s="27"/>
      <c r="I4" s="27"/>
      <c r="J4" s="27"/>
      <c r="K4" s="27"/>
      <c r="L4" s="27"/>
      <c r="M4" s="27"/>
      <c r="N4" s="27"/>
      <c r="O4" s="27"/>
      <c r="P4" s="27"/>
      <c r="Q4" s="27"/>
      <c r="R4" s="27"/>
      <c r="S4" s="27"/>
      <c r="T4" s="27"/>
      <c r="U4" s="27"/>
      <c r="V4" s="27"/>
      <c r="W4" s="27"/>
      <c r="X4" s="27"/>
      <c r="Y4" s="27" t="s">
        <v>4</v>
      </c>
      <c r="Z4" s="27" t="s">
        <v>5</v>
      </c>
      <c r="AA4" s="27"/>
      <c r="AB4" s="4"/>
    </row>
    <row r="5" customFormat="false" ht="12.75" hidden="false" customHeight="true" outlineLevel="0" collapsed="false">
      <c r="A5" s="26"/>
      <c r="B5" s="27"/>
      <c r="C5" s="27"/>
      <c r="D5" s="27"/>
      <c r="E5" s="27"/>
      <c r="F5" s="27"/>
      <c r="G5" s="27"/>
      <c r="H5" s="27"/>
      <c r="I5" s="27"/>
      <c r="J5" s="27"/>
      <c r="K5" s="27"/>
      <c r="L5" s="27"/>
      <c r="M5" s="27"/>
      <c r="N5" s="27"/>
      <c r="O5" s="27"/>
      <c r="P5" s="27"/>
      <c r="Q5" s="27"/>
      <c r="R5" s="27"/>
      <c r="S5" s="27"/>
      <c r="T5" s="27"/>
      <c r="U5" s="27"/>
      <c r="V5" s="27"/>
      <c r="W5" s="27"/>
      <c r="X5" s="27"/>
      <c r="Y5" s="27"/>
      <c r="Z5" s="27"/>
      <c r="AA5" s="27"/>
      <c r="AB5" s="4"/>
    </row>
    <row r="6" customFormat="false" ht="42" hidden="false" customHeight="true" outlineLevel="0" collapsed="false">
      <c r="A6" s="26"/>
      <c r="B6" s="27"/>
      <c r="C6" s="28" t="s">
        <v>6</v>
      </c>
      <c r="D6" s="29" t="s">
        <v>7</v>
      </c>
      <c r="E6" s="30" t="s">
        <v>8</v>
      </c>
      <c r="F6" s="29" t="s">
        <v>7</v>
      </c>
      <c r="G6" s="30" t="s">
        <v>9</v>
      </c>
      <c r="H6" s="29" t="s">
        <v>7</v>
      </c>
      <c r="I6" s="30" t="s">
        <v>10</v>
      </c>
      <c r="J6" s="29" t="s">
        <v>7</v>
      </c>
      <c r="K6" s="30" t="s">
        <v>11</v>
      </c>
      <c r="L6" s="29" t="s">
        <v>7</v>
      </c>
      <c r="M6" s="30" t="s">
        <v>50</v>
      </c>
      <c r="N6" s="29" t="s">
        <v>7</v>
      </c>
      <c r="O6" s="30" t="s">
        <v>13</v>
      </c>
      <c r="P6" s="29" t="s">
        <v>7</v>
      </c>
      <c r="Q6" s="30" t="s">
        <v>14</v>
      </c>
      <c r="R6" s="29" t="s">
        <v>7</v>
      </c>
      <c r="S6" s="30" t="s">
        <v>15</v>
      </c>
      <c r="T6" s="29" t="s">
        <v>7</v>
      </c>
      <c r="U6" s="28" t="s">
        <v>16</v>
      </c>
      <c r="V6" s="29" t="s">
        <v>7</v>
      </c>
      <c r="W6" s="30" t="s">
        <v>17</v>
      </c>
      <c r="X6" s="29" t="s">
        <v>7</v>
      </c>
      <c r="Y6" s="27"/>
      <c r="Z6" s="31" t="s">
        <v>18</v>
      </c>
      <c r="AA6" s="32" t="s">
        <v>19</v>
      </c>
      <c r="AB6" s="4"/>
    </row>
    <row r="7" customFormat="false" ht="51.75" hidden="false" customHeight="true" outlineLevel="0" collapsed="false">
      <c r="A7" s="33" t="s">
        <v>20</v>
      </c>
      <c r="B7" s="14" t="s">
        <v>51</v>
      </c>
      <c r="C7" s="34" t="n">
        <v>98</v>
      </c>
      <c r="D7" s="35" t="n">
        <f aca="false">ABS(100-C7)</f>
        <v>2</v>
      </c>
      <c r="E7" s="35" t="n">
        <v>102</v>
      </c>
      <c r="F7" s="35" t="n">
        <f aca="false">ABS(100-E7)</f>
        <v>2</v>
      </c>
      <c r="G7" s="35" t="n">
        <v>100</v>
      </c>
      <c r="H7" s="35" t="n">
        <f aca="false">ABS(100-G7)</f>
        <v>0</v>
      </c>
      <c r="I7" s="35" t="n">
        <v>102</v>
      </c>
      <c r="J7" s="35" t="n">
        <f aca="false">ABS(100-I7)</f>
        <v>2</v>
      </c>
      <c r="K7" s="35" t="n">
        <v>102</v>
      </c>
      <c r="L7" s="35" t="n">
        <f aca="false">ABS(100-K7)</f>
        <v>2</v>
      </c>
      <c r="M7" s="35" t="n">
        <v>100</v>
      </c>
      <c r="N7" s="35" t="n">
        <f aca="false">ABS(100-M7)</f>
        <v>0</v>
      </c>
      <c r="O7" s="35" t="n">
        <v>100</v>
      </c>
      <c r="P7" s="35" t="n">
        <f aca="false">ABS(100-O7)</f>
        <v>0</v>
      </c>
      <c r="Q7" s="35" t="n">
        <v>100</v>
      </c>
      <c r="R7" s="35" t="n">
        <f aca="false">ABS(100-Q7)</f>
        <v>0</v>
      </c>
      <c r="S7" s="35" t="n">
        <v>100</v>
      </c>
      <c r="T7" s="35" t="n">
        <f aca="false">ABS(100-S7)</f>
        <v>0</v>
      </c>
      <c r="U7" s="35" t="n">
        <v>100</v>
      </c>
      <c r="V7" s="35" t="n">
        <f aca="false">ABS(100-U7)</f>
        <v>0</v>
      </c>
      <c r="W7" s="35" t="n">
        <v>104</v>
      </c>
      <c r="X7" s="35" t="n">
        <f aca="false">ABS(100-W7)</f>
        <v>4</v>
      </c>
      <c r="Y7" s="36" t="n">
        <v>98.8</v>
      </c>
      <c r="Z7" s="37" t="n">
        <v>151.45</v>
      </c>
      <c r="AA7" s="37" t="n">
        <v>75.81</v>
      </c>
      <c r="AB7" s="4"/>
    </row>
    <row r="8" customFormat="false" ht="47.25" hidden="false" customHeight="true" outlineLevel="0" collapsed="false">
      <c r="A8" s="33" t="s">
        <v>22</v>
      </c>
      <c r="B8" s="14" t="s">
        <v>52</v>
      </c>
      <c r="C8" s="34" t="n">
        <v>100</v>
      </c>
      <c r="D8" s="35" t="n">
        <f aca="false">ABS(100-C8)</f>
        <v>0</v>
      </c>
      <c r="E8" s="35" t="n">
        <v>102</v>
      </c>
      <c r="F8" s="35" t="n">
        <f aca="false">ABS(100-E8)</f>
        <v>2</v>
      </c>
      <c r="G8" s="35" t="n">
        <v>100</v>
      </c>
      <c r="H8" s="35" t="n">
        <f aca="false">ABS(100-G8)</f>
        <v>0</v>
      </c>
      <c r="I8" s="35" t="n">
        <v>100</v>
      </c>
      <c r="J8" s="35" t="n">
        <f aca="false">ABS(100-I8)</f>
        <v>0</v>
      </c>
      <c r="K8" s="35" t="n">
        <v>100</v>
      </c>
      <c r="L8" s="35" t="n">
        <f aca="false">ABS(100-K8)</f>
        <v>0</v>
      </c>
      <c r="M8" s="35" t="n">
        <v>100</v>
      </c>
      <c r="N8" s="35" t="n">
        <f aca="false">ABS(100-M8)</f>
        <v>0</v>
      </c>
      <c r="O8" s="35" t="n">
        <v>100</v>
      </c>
      <c r="P8" s="35" t="n">
        <f aca="false">ABS(100-O8)</f>
        <v>0</v>
      </c>
      <c r="Q8" s="35" t="n">
        <v>103</v>
      </c>
      <c r="R8" s="35" t="n">
        <f aca="false">ABS(100-Q8)</f>
        <v>3</v>
      </c>
      <c r="S8" s="35" t="n">
        <v>104</v>
      </c>
      <c r="T8" s="35" t="n">
        <f aca="false">ABS(100-S8)</f>
        <v>4</v>
      </c>
      <c r="U8" s="35" t="n">
        <v>100</v>
      </c>
      <c r="V8" s="35" t="n">
        <f aca="false">ABS(100-U8)</f>
        <v>0</v>
      </c>
      <c r="W8" s="35" t="n">
        <v>100</v>
      </c>
      <c r="X8" s="35" t="n">
        <f aca="false">ABS(100-W8)</f>
        <v>0</v>
      </c>
      <c r="Y8" s="36" t="n">
        <v>99.1</v>
      </c>
      <c r="Z8" s="37" t="n">
        <v>125.09</v>
      </c>
      <c r="AA8" s="37" t="n">
        <v>62.05</v>
      </c>
      <c r="AB8" s="4"/>
    </row>
    <row r="9" customFormat="false" ht="48" hidden="false" customHeight="true" outlineLevel="0" collapsed="false">
      <c r="A9" s="33" t="s">
        <v>25</v>
      </c>
      <c r="B9" s="14" t="s">
        <v>53</v>
      </c>
      <c r="C9" s="34" t="n">
        <v>100</v>
      </c>
      <c r="D9" s="35" t="n">
        <f aca="false">ABS(100-C9)</f>
        <v>0</v>
      </c>
      <c r="E9" s="35" t="n">
        <v>102</v>
      </c>
      <c r="F9" s="35" t="n">
        <f aca="false">ABS(100-E9)</f>
        <v>2</v>
      </c>
      <c r="G9" s="35" t="n">
        <v>89</v>
      </c>
      <c r="H9" s="35" t="n">
        <f aca="false">ABS(100-G9)</f>
        <v>11</v>
      </c>
      <c r="I9" s="35" t="n">
        <v>102</v>
      </c>
      <c r="J9" s="35" t="n">
        <f aca="false">ABS(100-I9)</f>
        <v>2</v>
      </c>
      <c r="K9" s="35" t="n">
        <v>98</v>
      </c>
      <c r="L9" s="35" t="n">
        <f aca="false">ABS(100-K9)</f>
        <v>2</v>
      </c>
      <c r="M9" s="35" t="n">
        <v>109</v>
      </c>
      <c r="N9" s="35" t="n">
        <f aca="false">ABS(100-M9)</f>
        <v>9</v>
      </c>
      <c r="O9" s="35" t="n">
        <v>95</v>
      </c>
      <c r="P9" s="35" t="n">
        <f aca="false">ABS(100-O9)</f>
        <v>5</v>
      </c>
      <c r="Q9" s="35" t="n">
        <v>101</v>
      </c>
      <c r="R9" s="35" t="n">
        <f aca="false">ABS(100-Q9)</f>
        <v>1</v>
      </c>
      <c r="S9" s="35" t="n">
        <v>105</v>
      </c>
      <c r="T9" s="35" t="n">
        <f aca="false">ABS(100-S9)</f>
        <v>5</v>
      </c>
      <c r="U9" s="35" t="n">
        <v>104</v>
      </c>
      <c r="V9" s="35" t="n">
        <v>0</v>
      </c>
      <c r="W9" s="35" t="n">
        <v>106</v>
      </c>
      <c r="X9" s="35" t="n">
        <f aca="false">ABS(100-W9)</f>
        <v>6</v>
      </c>
      <c r="Y9" s="36" t="n">
        <v>95.7</v>
      </c>
      <c r="Z9" s="37" t="n">
        <v>143.57</v>
      </c>
      <c r="AA9" s="37" t="n">
        <v>71.78</v>
      </c>
      <c r="AB9" s="4"/>
    </row>
    <row r="10" customFormat="false" ht="47.25" hidden="false" customHeight="true" outlineLevel="0" collapsed="false">
      <c r="A10" s="33" t="s">
        <v>27</v>
      </c>
      <c r="B10" s="14" t="s">
        <v>54</v>
      </c>
      <c r="C10" s="34" t="n">
        <v>100</v>
      </c>
      <c r="D10" s="35" t="n">
        <f aca="false">ABS(100-C10)</f>
        <v>0</v>
      </c>
      <c r="E10" s="35" t="n">
        <v>100</v>
      </c>
      <c r="F10" s="35" t="n">
        <f aca="false">ABS(100-E10)</f>
        <v>0</v>
      </c>
      <c r="G10" s="35" t="n">
        <v>99</v>
      </c>
      <c r="H10" s="35" t="n">
        <f aca="false">ABS(100-G10)</f>
        <v>1</v>
      </c>
      <c r="I10" s="35" t="n">
        <v>100</v>
      </c>
      <c r="J10" s="35" t="n">
        <f aca="false">ABS(100-I10)</f>
        <v>0</v>
      </c>
      <c r="K10" s="35" t="n">
        <v>100</v>
      </c>
      <c r="L10" s="35" t="n">
        <f aca="false">ABS(100-K10)</f>
        <v>0</v>
      </c>
      <c r="M10" s="35" t="n">
        <v>99</v>
      </c>
      <c r="N10" s="35" t="n">
        <f aca="false">ABS(100-M10)</f>
        <v>1</v>
      </c>
      <c r="O10" s="35" t="n">
        <v>100</v>
      </c>
      <c r="P10" s="35" t="n">
        <f aca="false">ABS(100-O10)</f>
        <v>0</v>
      </c>
      <c r="Q10" s="35" t="n">
        <v>100</v>
      </c>
      <c r="R10" s="35" t="n">
        <f aca="false">ABS(100-Q10)</f>
        <v>0</v>
      </c>
      <c r="S10" s="35" t="n">
        <v>100</v>
      </c>
      <c r="T10" s="35" t="n">
        <f aca="false">ABS(100-S10)</f>
        <v>0</v>
      </c>
      <c r="U10" s="35" t="n">
        <v>100</v>
      </c>
      <c r="V10" s="35" t="n">
        <f aca="false">ABS(100-U10)</f>
        <v>0</v>
      </c>
      <c r="W10" s="35" t="n">
        <v>100</v>
      </c>
      <c r="X10" s="35" t="n">
        <f aca="false">ABS(100-W10)</f>
        <v>0</v>
      </c>
      <c r="Y10" s="36" t="n">
        <v>99.8</v>
      </c>
      <c r="Z10" s="37" t="n">
        <v>142.68</v>
      </c>
      <c r="AA10" s="37" t="n">
        <v>69.45</v>
      </c>
      <c r="AB10" s="4"/>
    </row>
    <row r="11" customFormat="false" ht="48" hidden="false" customHeight="true" outlineLevel="0" collapsed="false">
      <c r="A11" s="33" t="s">
        <v>29</v>
      </c>
      <c r="B11" s="14" t="s">
        <v>55</v>
      </c>
      <c r="C11" s="34" t="n">
        <v>98</v>
      </c>
      <c r="D11" s="35" t="n">
        <f aca="false">ABS(100-C11)</f>
        <v>2</v>
      </c>
      <c r="E11" s="35" t="n">
        <v>114</v>
      </c>
      <c r="F11" s="35" t="n">
        <f aca="false">ABS(100-E11)</f>
        <v>14</v>
      </c>
      <c r="G11" s="35" t="n">
        <v>99</v>
      </c>
      <c r="H11" s="35" t="n">
        <f aca="false">ABS(100-G11)</f>
        <v>1</v>
      </c>
      <c r="I11" s="35" t="n">
        <v>105</v>
      </c>
      <c r="J11" s="35" t="n">
        <f aca="false">ABS(100-I11)</f>
        <v>5</v>
      </c>
      <c r="K11" s="35" t="n">
        <v>98</v>
      </c>
      <c r="L11" s="35" t="n">
        <f aca="false">ABS(100-K11)</f>
        <v>2</v>
      </c>
      <c r="M11" s="35" t="n">
        <v>107</v>
      </c>
      <c r="N11" s="35" t="n">
        <f aca="false">ABS(100-M11)</f>
        <v>7</v>
      </c>
      <c r="O11" s="35" t="n">
        <v>101</v>
      </c>
      <c r="P11" s="35" t="n">
        <f aca="false">ABS(100-O11)</f>
        <v>1</v>
      </c>
      <c r="Q11" s="35" t="n">
        <v>102</v>
      </c>
      <c r="R11" s="35" t="n">
        <f aca="false">ABS(100-Q11)</f>
        <v>2</v>
      </c>
      <c r="S11" s="35" t="n">
        <v>101</v>
      </c>
      <c r="T11" s="35" t="n">
        <f aca="false">ABS(100-S11)</f>
        <v>1</v>
      </c>
      <c r="U11" s="35" t="n">
        <v>100</v>
      </c>
      <c r="V11" s="35" t="n">
        <f aca="false">ABS(100-U11)</f>
        <v>0</v>
      </c>
      <c r="W11" s="35" t="n">
        <v>107</v>
      </c>
      <c r="X11" s="35" t="n">
        <f aca="false">ABS(100-W11)</f>
        <v>7</v>
      </c>
      <c r="Y11" s="36" t="n">
        <v>95.6</v>
      </c>
      <c r="Z11" s="37" t="n">
        <v>140.51</v>
      </c>
      <c r="AA11" s="37" t="n">
        <v>70.56</v>
      </c>
      <c r="AB11" s="4"/>
    </row>
    <row r="12" customFormat="false" ht="33" hidden="false" customHeight="true" outlineLevel="0" collapsed="false">
      <c r="A12" s="33" t="s">
        <v>31</v>
      </c>
      <c r="B12" s="14" t="s">
        <v>56</v>
      </c>
      <c r="C12" s="34" t="n">
        <v>100</v>
      </c>
      <c r="D12" s="35" t="n">
        <f aca="false">ABS(100-C12)</f>
        <v>0</v>
      </c>
      <c r="E12" s="35" t="n">
        <v>100</v>
      </c>
      <c r="F12" s="35" t="n">
        <f aca="false">ABS(100-E12)</f>
        <v>0</v>
      </c>
      <c r="G12" s="35" t="n">
        <v>100</v>
      </c>
      <c r="H12" s="35" t="n">
        <f aca="false">ABS(100-G12)</f>
        <v>0</v>
      </c>
      <c r="I12" s="35" t="n">
        <v>101</v>
      </c>
      <c r="J12" s="35" t="n">
        <f aca="false">ABS(100-I12)</f>
        <v>1</v>
      </c>
      <c r="K12" s="35" t="n">
        <v>102</v>
      </c>
      <c r="L12" s="35" t="n">
        <f aca="false">ABS(100-K12)</f>
        <v>2</v>
      </c>
      <c r="M12" s="35" t="n">
        <v>103</v>
      </c>
      <c r="N12" s="35" t="n">
        <f aca="false">ABS(100-M12)</f>
        <v>3</v>
      </c>
      <c r="O12" s="35" t="n">
        <v>100</v>
      </c>
      <c r="P12" s="35" t="n">
        <f aca="false">ABS(100-O12)</f>
        <v>0</v>
      </c>
      <c r="Q12" s="35" t="n">
        <v>100</v>
      </c>
      <c r="R12" s="35" t="n">
        <f aca="false">ABS(100-Q12)</f>
        <v>0</v>
      </c>
      <c r="S12" s="35" t="n">
        <v>100</v>
      </c>
      <c r="T12" s="35" t="n">
        <f aca="false">ABS(100-S12)</f>
        <v>0</v>
      </c>
      <c r="U12" s="35" t="n">
        <v>100</v>
      </c>
      <c r="V12" s="35" t="n">
        <f aca="false">ABS(100-U12)</f>
        <v>0</v>
      </c>
      <c r="W12" s="35" t="n">
        <v>100</v>
      </c>
      <c r="X12" s="35" t="n">
        <f aca="false">ABS(100-W12)</f>
        <v>0</v>
      </c>
      <c r="Y12" s="36" t="n">
        <v>99.4</v>
      </c>
      <c r="Z12" s="37" t="n">
        <v>0</v>
      </c>
      <c r="AA12" s="37" t="n">
        <v>74.1</v>
      </c>
      <c r="AB12" s="4"/>
    </row>
    <row r="13" customFormat="false" ht="48.75" hidden="false" customHeight="true" outlineLevel="0" collapsed="false">
      <c r="A13" s="33" t="s">
        <v>33</v>
      </c>
      <c r="B13" s="14" t="s">
        <v>57</v>
      </c>
      <c r="C13" s="34" t="n">
        <v>105.5</v>
      </c>
      <c r="D13" s="35" t="n">
        <f aca="false">ABS(100-C13)</f>
        <v>5.5</v>
      </c>
      <c r="E13" s="35" t="n">
        <v>103</v>
      </c>
      <c r="F13" s="35" t="n">
        <f aca="false">ABS(100-E13)</f>
        <v>3</v>
      </c>
      <c r="G13" s="35" t="n">
        <v>83</v>
      </c>
      <c r="H13" s="35" t="n">
        <f aca="false">ABS(100-G13)</f>
        <v>17</v>
      </c>
      <c r="I13" s="35" t="n">
        <v>99</v>
      </c>
      <c r="J13" s="35" t="n">
        <f aca="false">ABS(100-I13)</f>
        <v>1</v>
      </c>
      <c r="K13" s="35" t="n">
        <v>108</v>
      </c>
      <c r="L13" s="35" t="n">
        <f aca="false">ABS(100-K13)</f>
        <v>8</v>
      </c>
      <c r="M13" s="35" t="n">
        <v>105</v>
      </c>
      <c r="N13" s="35" t="n">
        <f aca="false">ABS(100-M13)</f>
        <v>5</v>
      </c>
      <c r="O13" s="35" t="n">
        <v>100</v>
      </c>
      <c r="P13" s="35" t="n">
        <f aca="false">ABS(100-O13)</f>
        <v>0</v>
      </c>
      <c r="Q13" s="35" t="n">
        <v>91</v>
      </c>
      <c r="R13" s="35" t="n">
        <f aca="false">ABS(100-Q13)</f>
        <v>9</v>
      </c>
      <c r="S13" s="35" t="n">
        <v>121</v>
      </c>
      <c r="T13" s="35" t="n">
        <f aca="false">ABS(100-S13)</f>
        <v>21</v>
      </c>
      <c r="U13" s="35" t="n">
        <v>107.6</v>
      </c>
      <c r="V13" s="35" t="n">
        <f aca="false">ABS(100-U13)</f>
        <v>7.59999999999999</v>
      </c>
      <c r="W13" s="35" t="n">
        <v>95</v>
      </c>
      <c r="X13" s="35" t="n">
        <f aca="false">ABS(100-W13)</f>
        <v>5</v>
      </c>
      <c r="Y13" s="36" t="n">
        <v>92.7</v>
      </c>
      <c r="Z13" s="37" t="n">
        <v>135.78</v>
      </c>
      <c r="AA13" s="37" t="n">
        <v>0</v>
      </c>
      <c r="AB13" s="4"/>
    </row>
    <row r="14" customFormat="false" ht="31.5" hidden="false" customHeight="true" outlineLevel="0" collapsed="false">
      <c r="A14" s="33" t="s">
        <v>35</v>
      </c>
      <c r="B14" s="14" t="s">
        <v>58</v>
      </c>
      <c r="C14" s="34" t="n">
        <v>88</v>
      </c>
      <c r="D14" s="35" t="n">
        <f aca="false">ABS(100-C14)</f>
        <v>12</v>
      </c>
      <c r="E14" s="35" t="n">
        <v>105</v>
      </c>
      <c r="F14" s="35" t="n">
        <f aca="false">ABS(100-E14)</f>
        <v>5</v>
      </c>
      <c r="G14" s="35" t="n">
        <v>99</v>
      </c>
      <c r="H14" s="35" t="n">
        <f aca="false">ABS(100-G14)</f>
        <v>1</v>
      </c>
      <c r="I14" s="35" t="n">
        <v>93</v>
      </c>
      <c r="J14" s="35" t="n">
        <f aca="false">ABS(100-I14)</f>
        <v>7</v>
      </c>
      <c r="K14" s="35" t="n">
        <v>115</v>
      </c>
      <c r="L14" s="35" t="n">
        <f aca="false">ABS(100-K14)</f>
        <v>15</v>
      </c>
      <c r="M14" s="35" t="n">
        <v>96</v>
      </c>
      <c r="N14" s="35" t="n">
        <f aca="false">ABS(100-M14)</f>
        <v>4</v>
      </c>
      <c r="O14" s="35" t="n">
        <v>82</v>
      </c>
      <c r="P14" s="35" t="n">
        <f aca="false">ABS(100-O14)</f>
        <v>18</v>
      </c>
      <c r="Q14" s="35" t="n">
        <v>125</v>
      </c>
      <c r="R14" s="35" t="n">
        <f aca="false">ABS(100-Q14)</f>
        <v>25</v>
      </c>
      <c r="S14" s="35" t="n">
        <v>109</v>
      </c>
      <c r="T14" s="35" t="n">
        <f aca="false">ABS(100-S14)</f>
        <v>9</v>
      </c>
      <c r="U14" s="35" t="n">
        <v>107</v>
      </c>
      <c r="V14" s="35" t="n">
        <v>0</v>
      </c>
      <c r="W14" s="35" t="n">
        <v>101</v>
      </c>
      <c r="X14" s="35" t="n">
        <f aca="false">ABS(100-W14)</f>
        <v>1</v>
      </c>
      <c r="Y14" s="36" t="n">
        <v>90.3</v>
      </c>
      <c r="Z14" s="37" t="n">
        <v>0</v>
      </c>
      <c r="AA14" s="37" t="n">
        <v>81.04</v>
      </c>
      <c r="AB14" s="4"/>
    </row>
    <row r="15" customFormat="false" ht="49.5" hidden="false" customHeight="true" outlineLevel="0" collapsed="false">
      <c r="A15" s="33" t="s">
        <v>37</v>
      </c>
      <c r="B15" s="14" t="s">
        <v>59</v>
      </c>
      <c r="C15" s="34" t="n">
        <v>102</v>
      </c>
      <c r="D15" s="35" t="n">
        <f aca="false">ABS(100-C15)</f>
        <v>2</v>
      </c>
      <c r="E15" s="35" t="n">
        <v>105</v>
      </c>
      <c r="F15" s="35" t="n">
        <f aca="false">ABS(100-E15)</f>
        <v>5</v>
      </c>
      <c r="G15" s="35" t="n">
        <v>104</v>
      </c>
      <c r="H15" s="35" t="n">
        <f aca="false">ABS(100-G15)</f>
        <v>4</v>
      </c>
      <c r="I15" s="35" t="n">
        <v>101</v>
      </c>
      <c r="J15" s="35" t="n">
        <f aca="false">ABS(100-I15)</f>
        <v>1</v>
      </c>
      <c r="K15" s="35" t="n">
        <v>104</v>
      </c>
      <c r="L15" s="35" t="n">
        <f aca="false">ABS(100-K15)</f>
        <v>4</v>
      </c>
      <c r="M15" s="35" t="n">
        <v>101</v>
      </c>
      <c r="N15" s="35" t="n">
        <f aca="false">ABS(100-M15)</f>
        <v>1</v>
      </c>
      <c r="O15" s="35" t="n">
        <v>89</v>
      </c>
      <c r="P15" s="35" t="n">
        <f aca="false">ABS(100-O15)</f>
        <v>11</v>
      </c>
      <c r="Q15" s="35" t="n">
        <v>95</v>
      </c>
      <c r="R15" s="35" t="n">
        <f aca="false">ABS(100-Q15)</f>
        <v>5</v>
      </c>
      <c r="S15" s="35" t="n">
        <v>100</v>
      </c>
      <c r="T15" s="35" t="n">
        <f aca="false">ABS(100-S15)</f>
        <v>0</v>
      </c>
      <c r="U15" s="35" t="n">
        <v>105</v>
      </c>
      <c r="V15" s="35" t="n">
        <f aca="false">ABS(100-U15)</f>
        <v>5</v>
      </c>
      <c r="W15" s="35" t="n">
        <v>101</v>
      </c>
      <c r="X15" s="35" t="n">
        <f aca="false">ABS(100-W15)</f>
        <v>1</v>
      </c>
      <c r="Y15" s="36" t="n">
        <v>96.6</v>
      </c>
      <c r="Z15" s="37" t="n">
        <v>144.04</v>
      </c>
      <c r="AA15" s="37" t="n">
        <v>77.58</v>
      </c>
      <c r="AB15" s="4"/>
    </row>
    <row r="16" customFormat="false" ht="33.75" hidden="false" customHeight="true" outlineLevel="0" collapsed="false">
      <c r="A16" s="33" t="s">
        <v>39</v>
      </c>
      <c r="B16" s="14" t="s">
        <v>60</v>
      </c>
      <c r="C16" s="34" t="n">
        <v>100</v>
      </c>
      <c r="D16" s="35" t="n">
        <f aca="false">ABS(100-C16)</f>
        <v>0</v>
      </c>
      <c r="E16" s="35" t="n">
        <v>100</v>
      </c>
      <c r="F16" s="35" t="n">
        <f aca="false">ABS(100-E16)</f>
        <v>0</v>
      </c>
      <c r="G16" s="35" t="n">
        <v>99.5</v>
      </c>
      <c r="H16" s="35" t="n">
        <f aca="false">ABS(100-G16)</f>
        <v>0.5</v>
      </c>
      <c r="I16" s="35" t="n">
        <v>100</v>
      </c>
      <c r="J16" s="35" t="n">
        <f aca="false">ABS(100-I16)</f>
        <v>0</v>
      </c>
      <c r="K16" s="35" t="n">
        <v>100</v>
      </c>
      <c r="L16" s="35" t="n">
        <f aca="false">ABS(100-K16)</f>
        <v>0</v>
      </c>
      <c r="M16" s="35" t="n">
        <v>100</v>
      </c>
      <c r="N16" s="35" t="n">
        <f aca="false">ABS(100-M16)</f>
        <v>0</v>
      </c>
      <c r="O16" s="35" t="n">
        <v>100</v>
      </c>
      <c r="P16" s="35" t="n">
        <f aca="false">ABS(100-O16)</f>
        <v>0</v>
      </c>
      <c r="Q16" s="35" t="n">
        <v>100</v>
      </c>
      <c r="R16" s="35" t="n">
        <f aca="false">ABS(100-Q16)</f>
        <v>0</v>
      </c>
      <c r="S16" s="35" t="n">
        <v>99.8</v>
      </c>
      <c r="T16" s="35" t="n">
        <f aca="false">ABS(100-S16)</f>
        <v>0.200000000000003</v>
      </c>
      <c r="U16" s="35" t="n">
        <v>100</v>
      </c>
      <c r="V16" s="35" t="n">
        <f aca="false">ABS(100-U16)</f>
        <v>0</v>
      </c>
      <c r="W16" s="35" t="n">
        <v>100</v>
      </c>
      <c r="X16" s="35" t="n">
        <f aca="false">ABS(100-W16)</f>
        <v>0</v>
      </c>
      <c r="Y16" s="36" t="n">
        <v>99.8</v>
      </c>
      <c r="Z16" s="37"/>
      <c r="AA16" s="37" t="n">
        <v>78.5</v>
      </c>
      <c r="AB16" s="4"/>
    </row>
    <row r="17" customFormat="false" ht="33" hidden="false" customHeight="true" outlineLevel="0" collapsed="false">
      <c r="A17" s="33" t="s">
        <v>41</v>
      </c>
      <c r="B17" s="14" t="s">
        <v>61</v>
      </c>
      <c r="C17" s="34" t="n">
        <v>99</v>
      </c>
      <c r="D17" s="35" t="n">
        <f aca="false">ABS(100-C17)</f>
        <v>1</v>
      </c>
      <c r="E17" s="35" t="n">
        <v>98</v>
      </c>
      <c r="F17" s="35" t="n">
        <f aca="false">ABS(100-E17)</f>
        <v>2</v>
      </c>
      <c r="G17" s="35" t="n">
        <v>100</v>
      </c>
      <c r="H17" s="35" t="n">
        <f aca="false">ABS(100-G17)</f>
        <v>0</v>
      </c>
      <c r="I17" s="35" t="n">
        <v>98</v>
      </c>
      <c r="J17" s="35" t="n">
        <f aca="false">ABS(100-I17)</f>
        <v>2</v>
      </c>
      <c r="K17" s="35" t="n">
        <v>98</v>
      </c>
      <c r="L17" s="35" t="n">
        <f aca="false">ABS(100-K17)</f>
        <v>2</v>
      </c>
      <c r="M17" s="35" t="n">
        <v>100</v>
      </c>
      <c r="N17" s="35" t="n">
        <f aca="false">ABS(100-M17)</f>
        <v>0</v>
      </c>
      <c r="O17" s="35" t="n">
        <v>100</v>
      </c>
      <c r="P17" s="35" t="n">
        <f aca="false">ABS(100-O17)</f>
        <v>0</v>
      </c>
      <c r="Q17" s="35" t="n">
        <v>99</v>
      </c>
      <c r="R17" s="35" t="n">
        <f aca="false">ABS(100-Q17)</f>
        <v>1</v>
      </c>
      <c r="S17" s="35" t="n">
        <v>100</v>
      </c>
      <c r="T17" s="35" t="n">
        <f aca="false">ABS(100-S17)</f>
        <v>0</v>
      </c>
      <c r="U17" s="35" t="n">
        <v>98</v>
      </c>
      <c r="V17" s="35" t="n">
        <v>0</v>
      </c>
      <c r="W17" s="35" t="n">
        <v>100</v>
      </c>
      <c r="X17" s="35" t="n">
        <f aca="false">ABS(100-W17)</f>
        <v>0</v>
      </c>
      <c r="Y17" s="36" t="n">
        <v>99.8</v>
      </c>
      <c r="Z17" s="37" t="n">
        <v>146</v>
      </c>
      <c r="AA17" s="37" t="n">
        <v>0</v>
      </c>
      <c r="AB17" s="4"/>
    </row>
    <row r="18" customFormat="false" ht="32.25" hidden="false" customHeight="true" outlineLevel="0" collapsed="false">
      <c r="A18" s="38" t="s">
        <v>43</v>
      </c>
      <c r="B18" s="14" t="s">
        <v>62</v>
      </c>
      <c r="C18" s="34" t="n">
        <v>101.3</v>
      </c>
      <c r="D18" s="35" t="n">
        <f aca="false">ABS(100-C18)</f>
        <v>1.3</v>
      </c>
      <c r="E18" s="35" t="n">
        <v>101.4</v>
      </c>
      <c r="F18" s="35" t="n">
        <f aca="false">ABS(100-E18)</f>
        <v>1.40000000000001</v>
      </c>
      <c r="G18" s="35" t="n">
        <v>98.3</v>
      </c>
      <c r="H18" s="35" t="n">
        <f aca="false">ABS(100-G18)</f>
        <v>1.7</v>
      </c>
      <c r="I18" s="35" t="n">
        <v>100</v>
      </c>
      <c r="J18" s="35" t="n">
        <f aca="false">ABS(100-I18)</f>
        <v>0</v>
      </c>
      <c r="K18" s="35" t="n">
        <v>100</v>
      </c>
      <c r="L18" s="35" t="n">
        <f aca="false">ABS(100-K18)</f>
        <v>0</v>
      </c>
      <c r="M18" s="35" t="n">
        <v>98.4</v>
      </c>
      <c r="N18" s="35" t="n">
        <f aca="false">ABS(100-M18)</f>
        <v>1.59999999999999</v>
      </c>
      <c r="O18" s="35" t="n">
        <v>99.3</v>
      </c>
      <c r="P18" s="35" t="n">
        <f aca="false">ABS(100-O18)</f>
        <v>0.700000000000003</v>
      </c>
      <c r="Q18" s="35" t="n">
        <v>105</v>
      </c>
      <c r="R18" s="35" t="n">
        <f aca="false">ABS(100-Q18)</f>
        <v>5</v>
      </c>
      <c r="S18" s="35" t="n">
        <v>100</v>
      </c>
      <c r="T18" s="35" t="n">
        <f aca="false">ABS(100-S18)</f>
        <v>0</v>
      </c>
      <c r="U18" s="35" t="n">
        <v>103</v>
      </c>
      <c r="V18" s="35" t="n">
        <f aca="false">ABS(100-U18)</f>
        <v>3</v>
      </c>
      <c r="W18" s="35" t="n">
        <v>116</v>
      </c>
      <c r="X18" s="35" t="n">
        <f aca="false">ABS(100-W18)</f>
        <v>16</v>
      </c>
      <c r="Y18" s="36" t="n">
        <v>97.2</v>
      </c>
      <c r="Z18" s="37"/>
      <c r="AA18" s="37" t="n">
        <v>73.83</v>
      </c>
      <c r="AB18" s="4"/>
      <c r="AC18" s="4"/>
      <c r="AD18" s="0" t="s">
        <v>24</v>
      </c>
    </row>
    <row r="19" customFormat="false" ht="48.75" hidden="false" customHeight="true" outlineLevel="0" collapsed="false">
      <c r="A19" s="38" t="s">
        <v>45</v>
      </c>
      <c r="B19" s="14" t="s">
        <v>63</v>
      </c>
      <c r="C19" s="34" t="n">
        <v>100</v>
      </c>
      <c r="D19" s="35" t="n">
        <f aca="false">ABS(100-C19)</f>
        <v>0</v>
      </c>
      <c r="E19" s="35" t="n">
        <v>101</v>
      </c>
      <c r="F19" s="35" t="n">
        <f aca="false">ABS(100-E19)</f>
        <v>1</v>
      </c>
      <c r="G19" s="35" t="n">
        <v>101</v>
      </c>
      <c r="H19" s="35" t="n">
        <f aca="false">ABS(100-G19)</f>
        <v>1</v>
      </c>
      <c r="I19" s="35" t="n">
        <v>101</v>
      </c>
      <c r="J19" s="35" t="n">
        <f aca="false">ABS(100-I19)</f>
        <v>1</v>
      </c>
      <c r="K19" s="35" t="n">
        <v>100</v>
      </c>
      <c r="L19" s="35" t="n">
        <f aca="false">ABS(100-K19)</f>
        <v>0</v>
      </c>
      <c r="M19" s="35" t="n">
        <v>100</v>
      </c>
      <c r="N19" s="35" t="n">
        <f aca="false">ABS(100-M19)</f>
        <v>0</v>
      </c>
      <c r="O19" s="35" t="n">
        <v>99</v>
      </c>
      <c r="P19" s="35" t="n">
        <f aca="false">ABS(100-O19)</f>
        <v>1</v>
      </c>
      <c r="Q19" s="35" t="n">
        <v>101</v>
      </c>
      <c r="R19" s="35" t="n">
        <f aca="false">ABS(100-Q19)</f>
        <v>1</v>
      </c>
      <c r="S19" s="35" t="n">
        <v>99</v>
      </c>
      <c r="T19" s="35" t="n">
        <f aca="false">ABS(100-S19)</f>
        <v>1</v>
      </c>
      <c r="U19" s="35" t="n">
        <v>100</v>
      </c>
      <c r="V19" s="35" t="n">
        <f aca="false">ABS(100-U19)</f>
        <v>0</v>
      </c>
      <c r="W19" s="35" t="n">
        <v>101</v>
      </c>
      <c r="X19" s="35" t="n">
        <f aca="false">ABS(100-W19)</f>
        <v>1</v>
      </c>
      <c r="Y19" s="36" t="n">
        <v>99.3</v>
      </c>
      <c r="Z19" s="37"/>
      <c r="AA19" s="37" t="n">
        <v>71.96</v>
      </c>
      <c r="AB19" s="4"/>
      <c r="AC19" s="4"/>
    </row>
    <row r="20" customFormat="false" ht="48" hidden="false" customHeight="true" outlineLevel="0" collapsed="false">
      <c r="A20" s="38" t="s">
        <v>47</v>
      </c>
      <c r="B20" s="14" t="s">
        <v>64</v>
      </c>
      <c r="C20" s="34" t="n">
        <v>100</v>
      </c>
      <c r="D20" s="35" t="n">
        <f aca="false">ABS(100-C20)</f>
        <v>0</v>
      </c>
      <c r="E20" s="35" t="n">
        <v>100</v>
      </c>
      <c r="F20" s="35" t="n">
        <f aca="false">ABS(100-E20)</f>
        <v>0</v>
      </c>
      <c r="G20" s="35" t="n">
        <v>100</v>
      </c>
      <c r="H20" s="35" t="n">
        <f aca="false">ABS(100-G20)</f>
        <v>0</v>
      </c>
      <c r="I20" s="35" t="n">
        <v>100</v>
      </c>
      <c r="J20" s="35" t="n">
        <f aca="false">ABS(100-I20)</f>
        <v>0</v>
      </c>
      <c r="K20" s="35" t="n">
        <v>100</v>
      </c>
      <c r="L20" s="35" t="n">
        <f aca="false">ABS(100-K20)</f>
        <v>0</v>
      </c>
      <c r="M20" s="35" t="n">
        <v>100</v>
      </c>
      <c r="N20" s="35" t="n">
        <f aca="false">ABS(100-M20)</f>
        <v>0</v>
      </c>
      <c r="O20" s="35" t="n">
        <v>100</v>
      </c>
      <c r="P20" s="35" t="n">
        <f aca="false">ABS(100-O20)</f>
        <v>0</v>
      </c>
      <c r="Q20" s="35" t="n">
        <v>100</v>
      </c>
      <c r="R20" s="35" t="n">
        <f aca="false">ABS(100-Q20)</f>
        <v>0</v>
      </c>
      <c r="S20" s="35" t="n">
        <v>100</v>
      </c>
      <c r="T20" s="35" t="n">
        <f aca="false">ABS(100-S20)</f>
        <v>0</v>
      </c>
      <c r="U20" s="35" t="n">
        <v>100</v>
      </c>
      <c r="V20" s="35" t="n">
        <v>0</v>
      </c>
      <c r="W20" s="35" t="n">
        <v>100</v>
      </c>
      <c r="X20" s="35" t="n">
        <f aca="false">ABS(100-W20)</f>
        <v>0</v>
      </c>
      <c r="Y20" s="36" t="n">
        <v>100</v>
      </c>
      <c r="Z20" s="37" t="n">
        <v>128.43</v>
      </c>
      <c r="AA20" s="37" t="n">
        <v>65.6</v>
      </c>
      <c r="AB20" s="4"/>
      <c r="AC20" s="4"/>
    </row>
    <row r="21" customFormat="false" ht="56.25" hidden="false" customHeight="true" outlineLevel="0" collapsed="false">
      <c r="A21" s="21"/>
      <c r="B21" s="39"/>
      <c r="AB21" s="4"/>
      <c r="AC21" s="4" t="s">
        <v>24</v>
      </c>
    </row>
    <row r="22" customFormat="false" ht="45" hidden="false" customHeight="true" outlineLevel="0" collapsed="false">
      <c r="A22" s="21"/>
      <c r="B22" s="39"/>
      <c r="AB22" s="4"/>
      <c r="AC22" s="4"/>
    </row>
    <row r="23" customFormat="false" ht="45.75" hidden="false" customHeight="true" outlineLevel="0" collapsed="false">
      <c r="A23" s="21"/>
      <c r="B23" s="39"/>
      <c r="AB23" s="4"/>
      <c r="AC23" s="4"/>
    </row>
    <row r="24" customFormat="false" ht="57" hidden="false" customHeight="true" outlineLevel="0" collapsed="false">
      <c r="A24" s="21"/>
      <c r="B24" s="39"/>
      <c r="AB24" s="4"/>
      <c r="AC24" s="4"/>
    </row>
    <row r="25" customFormat="false" ht="47.25" hidden="false" customHeight="true" outlineLevel="0" collapsed="false">
      <c r="A25" s="21"/>
      <c r="B25" s="39"/>
      <c r="AB25" s="4"/>
      <c r="AC25" s="4"/>
    </row>
    <row r="26" customFormat="false" ht="36.75" hidden="false" customHeight="true" outlineLevel="0" collapsed="false">
      <c r="A26" s="21"/>
      <c r="B26" s="40"/>
      <c r="AB26" s="4"/>
      <c r="AC26" s="4"/>
    </row>
    <row r="27" customFormat="false" ht="45" hidden="false" customHeight="true" outlineLevel="0" collapsed="false">
      <c r="A27" s="21"/>
      <c r="B27" s="39"/>
      <c r="AB27" s="4"/>
      <c r="AC27" s="4"/>
    </row>
    <row r="28" customFormat="false" ht="45" hidden="false" customHeight="true" outlineLevel="0" collapsed="false">
      <c r="A28" s="21"/>
      <c r="B28" s="39"/>
      <c r="AB28" s="4"/>
      <c r="AC28" s="4"/>
    </row>
    <row r="29" customFormat="false" ht="33" hidden="false" customHeight="true" outlineLevel="0" collapsed="false">
      <c r="A29" s="21"/>
      <c r="B29" s="40"/>
      <c r="AB29" s="4"/>
      <c r="AC29" s="4"/>
    </row>
    <row r="30" customFormat="false" ht="45" hidden="false" customHeight="true" outlineLevel="0" collapsed="false">
      <c r="A30" s="21"/>
      <c r="B30" s="39"/>
      <c r="AB30" s="4"/>
      <c r="AC30" s="4"/>
    </row>
    <row r="31" customFormat="false" ht="33.75" hidden="false" customHeight="true" outlineLevel="0" collapsed="false">
      <c r="A31" s="21"/>
      <c r="B31" s="40"/>
      <c r="AB31" s="4"/>
      <c r="AC31" s="4"/>
    </row>
    <row r="32" customFormat="false" ht="12.75" hidden="false" customHeight="false" outlineLevel="0" collapsed="false">
      <c r="A32" s="21"/>
      <c r="B32" s="39"/>
      <c r="AB32" s="4"/>
      <c r="AC32" s="4"/>
    </row>
    <row r="33" customFormat="false" ht="12.75" hidden="false" customHeight="false" outlineLevel="0" collapsed="false">
      <c r="A33" s="41"/>
      <c r="B33" s="42"/>
      <c r="C33" s="22"/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2"/>
      <c r="P33" s="22"/>
      <c r="Q33" s="22"/>
      <c r="R33" s="22"/>
      <c r="S33" s="22"/>
      <c r="T33" s="22"/>
      <c r="U33" s="22"/>
      <c r="V33" s="22"/>
      <c r="W33" s="22"/>
      <c r="X33" s="22"/>
      <c r="Y33" s="22"/>
      <c r="Z33" s="22"/>
      <c r="AA33" s="22"/>
      <c r="AB33" s="4"/>
      <c r="AC33" s="4"/>
    </row>
    <row r="34" customFormat="false" ht="12.75" hidden="false" customHeight="false" outlineLevel="0" collapsed="false">
      <c r="B34" s="22"/>
      <c r="C34" s="22"/>
      <c r="D34" s="22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2"/>
      <c r="P34" s="22"/>
      <c r="Q34" s="22"/>
      <c r="R34" s="22"/>
      <c r="S34" s="22"/>
      <c r="T34" s="22"/>
      <c r="U34" s="22"/>
      <c r="V34" s="22"/>
      <c r="W34" s="22"/>
      <c r="X34" s="22"/>
      <c r="Y34" s="22"/>
      <c r="Z34" s="22"/>
      <c r="AA34" s="22"/>
      <c r="AB34" s="4"/>
      <c r="AC34" s="4"/>
    </row>
    <row r="35" customFormat="false" ht="12.75" hidden="false" customHeight="false" outlineLevel="0" collapsed="false"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 t="s">
        <v>24</v>
      </c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</row>
    <row r="36" customFormat="false" ht="12.75" hidden="false" customHeight="false" outlineLevel="0" collapsed="false"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</row>
    <row r="37" customFormat="false" ht="12.75" hidden="false" customHeight="false" outlineLevel="0" collapsed="false"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</row>
    <row r="38" customFormat="false" ht="12.75" hidden="false" customHeight="false" outlineLevel="0" collapsed="false"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</row>
    <row r="39" customFormat="false" ht="12.75" hidden="false" customHeight="false" outlineLevel="0" collapsed="false"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</row>
    <row r="40" customFormat="false" ht="12.75" hidden="false" customHeight="false" outlineLevel="0" collapsed="false"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</row>
    <row r="41" customFormat="false" ht="12.75" hidden="false" customHeight="false" outlineLevel="0" collapsed="false"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</row>
    <row r="42" customFormat="false" ht="12.75" hidden="false" customHeight="false" outlineLevel="0" collapsed="false"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 t="s">
        <v>24</v>
      </c>
      <c r="X42" s="4"/>
      <c r="Y42" s="4"/>
      <c r="Z42" s="4"/>
      <c r="AA42" s="4"/>
      <c r="AB42" s="4"/>
      <c r="AC42" s="4"/>
    </row>
    <row r="43" customFormat="false" ht="12.75" hidden="false" customHeight="false" outlineLevel="0" collapsed="false"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</row>
    <row r="44" customFormat="false" ht="12.75" hidden="false" customHeight="false" outlineLevel="0" collapsed="false"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</row>
    <row r="45" customFormat="false" ht="12.75" hidden="false" customHeight="false" outlineLevel="0" collapsed="false">
      <c r="B45" s="4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</row>
    <row r="46" customFormat="false" ht="12.75" hidden="false" customHeight="false" outlineLevel="0" collapsed="false">
      <c r="B46" s="4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</row>
    <row r="47" customFormat="false" ht="12.75" hidden="false" customHeight="false" outlineLevel="0" collapsed="false">
      <c r="B47" s="4"/>
      <c r="C47" s="4"/>
      <c r="D47" s="4"/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</row>
    <row r="48" customFormat="false" ht="12.75" hidden="false" customHeight="false" outlineLevel="0" collapsed="false">
      <c r="B48" s="4"/>
      <c r="C48" s="4"/>
      <c r="D48" s="4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</row>
    <row r="49" customFormat="false" ht="12.75" hidden="false" customHeight="false" outlineLevel="0" collapsed="false"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</row>
    <row r="50" customFormat="false" ht="12.75" hidden="false" customHeight="false" outlineLevel="0" collapsed="false">
      <c r="B50" s="4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</row>
    <row r="51" customFormat="false" ht="12.75" hidden="false" customHeight="false" outlineLevel="0" collapsed="false">
      <c r="B51" s="4"/>
      <c r="C51" s="4"/>
      <c r="D51" s="4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</row>
    <row r="52" customFormat="false" ht="12.75" hidden="false" customHeight="false" outlineLevel="0" collapsed="false"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</row>
    <row r="53" customFormat="false" ht="12.75" hidden="false" customHeight="false" outlineLevel="0" collapsed="false">
      <c r="B53" s="4"/>
      <c r="C53" s="4"/>
      <c r="D53" s="4"/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</row>
    <row r="54" customFormat="false" ht="12.75" hidden="false" customHeight="false" outlineLevel="0" collapsed="false">
      <c r="B54" s="4"/>
      <c r="C54" s="4"/>
      <c r="D54" s="4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</row>
    <row r="55" customFormat="false" ht="12.75" hidden="false" customHeight="false" outlineLevel="0" collapsed="false">
      <c r="B55" s="4"/>
      <c r="C55" s="4"/>
      <c r="D55" s="4"/>
      <c r="E55" s="4"/>
      <c r="F55" s="4"/>
      <c r="G55" s="4"/>
      <c r="H55" s="4"/>
      <c r="I55" s="4"/>
      <c r="J55" s="4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</row>
    <row r="56" customFormat="false" ht="12.75" hidden="false" customHeight="false" outlineLevel="0" collapsed="false">
      <c r="B56" s="4"/>
      <c r="C56" s="4"/>
      <c r="D56" s="4"/>
      <c r="E56" s="4"/>
      <c r="F56" s="4"/>
      <c r="G56" s="4"/>
      <c r="H56" s="4"/>
      <c r="I56" s="4"/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</row>
    <row r="57" customFormat="false" ht="12.75" hidden="false" customHeight="false" outlineLevel="0" collapsed="false">
      <c r="B57" s="4"/>
      <c r="C57" s="4"/>
      <c r="D57" s="4"/>
      <c r="E57" s="4"/>
      <c r="F57" s="4"/>
      <c r="G57" s="4"/>
      <c r="H57" s="4"/>
      <c r="I57" s="4"/>
      <c r="J57" s="4"/>
      <c r="K57" s="4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</row>
    <row r="58" customFormat="false" ht="12.75" hidden="false" customHeight="false" outlineLevel="0" collapsed="false">
      <c r="B58" s="4"/>
      <c r="C58" s="4"/>
      <c r="D58" s="4"/>
      <c r="E58" s="4"/>
      <c r="F58" s="4"/>
      <c r="G58" s="4"/>
      <c r="H58" s="4"/>
      <c r="I58" s="4"/>
      <c r="J58" s="4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</row>
    <row r="59" customFormat="false" ht="12.75" hidden="false" customHeight="false" outlineLevel="0" collapsed="false">
      <c r="B59" s="4"/>
      <c r="C59" s="4"/>
      <c r="D59" s="4"/>
      <c r="E59" s="4"/>
      <c r="F59" s="4"/>
      <c r="G59" s="4"/>
      <c r="H59" s="4"/>
      <c r="I59" s="4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</row>
    <row r="60" customFormat="false" ht="12.75" hidden="false" customHeight="false" outlineLevel="0" collapsed="false">
      <c r="B60" s="4"/>
      <c r="C60" s="4"/>
      <c r="D60" s="4"/>
      <c r="E60" s="4"/>
      <c r="F60" s="4"/>
      <c r="G60" s="4"/>
      <c r="H60" s="4"/>
      <c r="I60" s="4"/>
      <c r="J60" s="4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</row>
    <row r="61" customFormat="false" ht="12.75" hidden="false" customHeight="false" outlineLevel="0" collapsed="false">
      <c r="B61" s="4"/>
      <c r="C61" s="4"/>
      <c r="D61" s="4"/>
      <c r="E61" s="4"/>
      <c r="F61" s="4"/>
      <c r="G61" s="4"/>
      <c r="H61" s="4"/>
      <c r="I61" s="4"/>
      <c r="J61" s="4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</row>
    <row r="62" customFormat="false" ht="12.75" hidden="false" customHeight="false" outlineLevel="0" collapsed="false"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</row>
    <row r="63" customFormat="false" ht="12.75" hidden="false" customHeight="false" outlineLevel="0" collapsed="false">
      <c r="B63" s="4"/>
      <c r="C63" s="4"/>
      <c r="D63" s="4"/>
      <c r="E63" s="4"/>
      <c r="F63" s="4"/>
      <c r="G63" s="4"/>
      <c r="H63" s="4"/>
      <c r="I63" s="4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</row>
    <row r="64" customFormat="false" ht="12.75" hidden="false" customHeight="false" outlineLevel="0" collapsed="false"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</row>
    <row r="65" customFormat="false" ht="12.75" hidden="false" customHeight="false" outlineLevel="0" collapsed="false">
      <c r="B65" s="4"/>
      <c r="C65" s="4"/>
      <c r="D65" s="4"/>
      <c r="E65" s="4"/>
      <c r="F65" s="4"/>
      <c r="G65" s="4"/>
      <c r="H65" s="4"/>
      <c r="I65" s="4"/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</row>
  </sheetData>
  <mergeCells count="6">
    <mergeCell ref="A2:Z2"/>
    <mergeCell ref="A4:A6"/>
    <mergeCell ref="B4:B6"/>
    <mergeCell ref="C4:X5"/>
    <mergeCell ref="Y4:Y6"/>
    <mergeCell ref="Z4:AA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:Z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6.28"/>
    <col collapsed="false" customWidth="true" hidden="false" outlineLevel="0" max="3" min="3" style="0" width="4.85"/>
    <col collapsed="false" customWidth="true" hidden="true" outlineLevel="0" max="4" min="4" style="0" width="5.71"/>
    <col collapsed="false" customWidth="true" hidden="false" outlineLevel="0" max="5" min="5" style="0" width="4.85"/>
    <col collapsed="false" customWidth="true" hidden="true" outlineLevel="0" max="6" min="6" style="0" width="4.56"/>
    <col collapsed="false" customWidth="true" hidden="false" outlineLevel="0" max="7" min="7" style="0" width="4.99"/>
    <col collapsed="false" customWidth="true" hidden="true" outlineLevel="0" max="8" min="8" style="0" width="4.85"/>
    <col collapsed="false" customWidth="true" hidden="false" outlineLevel="0" max="9" min="9" style="0" width="5.56"/>
    <col collapsed="false" customWidth="true" hidden="false" outlineLevel="0" max="10" min="10" style="0" width="0.13"/>
    <col collapsed="false" customWidth="true" hidden="false" outlineLevel="0" max="11" min="11" style="0" width="5.41"/>
    <col collapsed="false" customWidth="true" hidden="false" outlineLevel="0" max="12" min="12" style="0" width="0.13"/>
    <col collapsed="false" customWidth="true" hidden="false" outlineLevel="0" max="13" min="13" style="0" width="5.41"/>
    <col collapsed="false" customWidth="true" hidden="true" outlineLevel="0" max="14" min="14" style="0" width="5.13"/>
    <col collapsed="false" customWidth="true" hidden="false" outlineLevel="0" max="15" min="15" style="0" width="4.99"/>
    <col collapsed="false" customWidth="true" hidden="false" outlineLevel="0" max="16" min="16" style="0" width="0.13"/>
    <col collapsed="false" customWidth="true" hidden="false" outlineLevel="0" max="17" min="17" style="0" width="5.99"/>
    <col collapsed="false" customWidth="true" hidden="true" outlineLevel="0" max="18" min="18" style="0" width="0.28"/>
    <col collapsed="false" customWidth="true" hidden="false" outlineLevel="0" max="19" min="19" style="0" width="5.28"/>
    <col collapsed="false" customWidth="true" hidden="true" outlineLevel="0" max="20" min="20" style="0" width="4.99"/>
    <col collapsed="false" customWidth="true" hidden="false" outlineLevel="0" max="21" min="21" style="0" width="5.85"/>
    <col collapsed="false" customWidth="true" hidden="false" outlineLevel="0" max="22" min="22" style="0" width="0.13"/>
    <col collapsed="false" customWidth="true" hidden="false" outlineLevel="0" max="23" min="23" style="0" width="5.41"/>
    <col collapsed="false" customWidth="true" hidden="false" outlineLevel="0" max="24" min="24" style="0" width="0.13"/>
    <col collapsed="false" customWidth="true" hidden="false" outlineLevel="0" max="25" min="25" style="0" width="12.7"/>
    <col collapsed="false" customWidth="true" hidden="false" outlineLevel="0" max="26" min="26" style="0" width="11.56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15.75" hidden="false" customHeight="false" outlineLevel="0" collapsed="false">
      <c r="A2" s="23" t="s">
        <v>65</v>
      </c>
      <c r="B2" s="23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  <c r="P2" s="23"/>
      <c r="Q2" s="23"/>
      <c r="R2" s="23"/>
      <c r="S2" s="23"/>
      <c r="T2" s="23"/>
      <c r="U2" s="23"/>
      <c r="V2" s="23"/>
      <c r="W2" s="23"/>
      <c r="X2" s="23"/>
      <c r="Y2" s="23"/>
      <c r="Z2" s="24"/>
      <c r="AA2" s="4"/>
    </row>
    <row r="3" customFormat="false" ht="15" hidden="false" customHeight="false" outlineLevel="0" collapsed="false">
      <c r="A3" s="25"/>
      <c r="B3" s="25"/>
      <c r="C3" s="25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5"/>
      <c r="P3" s="25"/>
      <c r="Q3" s="25"/>
      <c r="R3" s="25"/>
      <c r="S3" s="25"/>
      <c r="T3" s="25"/>
      <c r="U3" s="25"/>
      <c r="V3" s="25"/>
      <c r="W3" s="25"/>
      <c r="X3" s="25"/>
      <c r="Y3" s="25"/>
      <c r="Z3" s="25"/>
      <c r="AA3" s="4"/>
    </row>
    <row r="4" customFormat="false" ht="12.75" hidden="false" customHeight="true" outlineLevel="0" collapsed="false">
      <c r="A4" s="26" t="s">
        <v>1</v>
      </c>
      <c r="B4" s="26" t="s">
        <v>2</v>
      </c>
      <c r="C4" s="26" t="s">
        <v>3</v>
      </c>
      <c r="D4" s="26"/>
      <c r="E4" s="26"/>
      <c r="F4" s="26"/>
      <c r="G4" s="26"/>
      <c r="H4" s="26"/>
      <c r="I4" s="26"/>
      <c r="J4" s="26"/>
      <c r="K4" s="26"/>
      <c r="L4" s="26"/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6"/>
      <c r="Y4" s="26" t="s">
        <v>66</v>
      </c>
      <c r="Z4" s="43" t="s">
        <v>67</v>
      </c>
      <c r="AA4" s="4"/>
    </row>
    <row r="5" customFormat="false" ht="12.75" hidden="false" customHeight="false" outlineLevel="0" collapsed="false">
      <c r="A5" s="26"/>
      <c r="B5" s="26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6"/>
      <c r="X5" s="26"/>
      <c r="Y5" s="26"/>
      <c r="Z5" s="43"/>
      <c r="AA5" s="4"/>
    </row>
    <row r="6" customFormat="false" ht="42" hidden="false" customHeight="true" outlineLevel="0" collapsed="false">
      <c r="A6" s="26"/>
      <c r="B6" s="26"/>
      <c r="C6" s="44" t="s">
        <v>6</v>
      </c>
      <c r="D6" s="43" t="s">
        <v>7</v>
      </c>
      <c r="E6" s="6" t="s">
        <v>8</v>
      </c>
      <c r="F6" s="43" t="s">
        <v>7</v>
      </c>
      <c r="G6" s="6" t="s">
        <v>9</v>
      </c>
      <c r="H6" s="43" t="s">
        <v>7</v>
      </c>
      <c r="I6" s="6" t="s">
        <v>10</v>
      </c>
      <c r="J6" s="43" t="s">
        <v>7</v>
      </c>
      <c r="K6" s="6" t="s">
        <v>11</v>
      </c>
      <c r="L6" s="43" t="s">
        <v>7</v>
      </c>
      <c r="M6" s="6" t="s">
        <v>12</v>
      </c>
      <c r="N6" s="43" t="s">
        <v>7</v>
      </c>
      <c r="O6" s="6" t="s">
        <v>13</v>
      </c>
      <c r="P6" s="43" t="s">
        <v>7</v>
      </c>
      <c r="Q6" s="6" t="s">
        <v>14</v>
      </c>
      <c r="R6" s="43" t="s">
        <v>7</v>
      </c>
      <c r="S6" s="6" t="s">
        <v>15</v>
      </c>
      <c r="T6" s="43" t="s">
        <v>7</v>
      </c>
      <c r="U6" s="44" t="s">
        <v>16</v>
      </c>
      <c r="V6" s="43" t="s">
        <v>7</v>
      </c>
      <c r="W6" s="6" t="s">
        <v>17</v>
      </c>
      <c r="X6" s="43" t="s">
        <v>7</v>
      </c>
      <c r="Y6" s="26"/>
      <c r="Z6" s="45" t="s">
        <v>19</v>
      </c>
      <c r="AA6" s="4"/>
    </row>
    <row r="7" customFormat="false" ht="24" hidden="false" customHeight="true" outlineLevel="0" collapsed="false">
      <c r="A7" s="46" t="s">
        <v>20</v>
      </c>
      <c r="AA7" s="4"/>
      <c r="AB7" s="4"/>
    </row>
    <row r="8" customFormat="false" ht="21" hidden="false" customHeight="true" outlineLevel="0" collapsed="false">
      <c r="A8" s="46" t="s">
        <v>22</v>
      </c>
      <c r="AA8" s="4"/>
      <c r="AB8" s="4"/>
    </row>
    <row r="9" customFormat="false" ht="20.25" hidden="false" customHeight="true" outlineLevel="0" collapsed="false">
      <c r="A9" s="46" t="s">
        <v>25</v>
      </c>
      <c r="AA9" s="4"/>
      <c r="AB9" s="4"/>
    </row>
    <row r="10" customFormat="false" ht="26.25" hidden="false" customHeight="true" outlineLevel="0" collapsed="false">
      <c r="A10" s="46" t="s">
        <v>27</v>
      </c>
      <c r="AA10" s="4"/>
      <c r="AB10" s="4"/>
    </row>
    <row r="11" customFormat="false" ht="27.75" hidden="false" customHeight="true" outlineLevel="0" collapsed="false">
      <c r="A11" s="46" t="s">
        <v>29</v>
      </c>
      <c r="AA11" s="4"/>
      <c r="AB11" s="4"/>
    </row>
    <row r="12" customFormat="false" ht="28.5" hidden="false" customHeight="true" outlineLevel="0" collapsed="false">
      <c r="A12" s="46" t="s">
        <v>31</v>
      </c>
      <c r="AA12" s="4"/>
      <c r="AB12" s="4"/>
    </row>
    <row r="13" customFormat="false" ht="28.5" hidden="false" customHeight="true" outlineLevel="0" collapsed="false">
      <c r="A13" s="46" t="s">
        <v>33</v>
      </c>
      <c r="AA13" s="4"/>
      <c r="AB13" s="4"/>
    </row>
    <row r="14" customFormat="false" ht="27.75" hidden="false" customHeight="true" outlineLevel="0" collapsed="false">
      <c r="A14" s="46" t="s">
        <v>35</v>
      </c>
      <c r="AA14" s="4"/>
      <c r="AB14" s="4"/>
    </row>
    <row r="15" customFormat="false" ht="24" hidden="false" customHeight="true" outlineLevel="0" collapsed="false">
      <c r="A15" s="46" t="s">
        <v>37</v>
      </c>
      <c r="AA15" s="4"/>
      <c r="AB15" s="4"/>
    </row>
    <row r="16" customFormat="false" ht="23.25" hidden="false" customHeight="true" outlineLevel="0" collapsed="false">
      <c r="A16" s="46" t="s">
        <v>39</v>
      </c>
      <c r="AA16" s="4"/>
      <c r="AB16" s="4"/>
    </row>
    <row r="17" customFormat="false" ht="12.75" hidden="false" customHeight="false" outlineLevel="0" collapsed="false">
      <c r="A17" s="47"/>
      <c r="B17" s="46" t="s">
        <v>68</v>
      </c>
      <c r="C17" s="35" t="n">
        <f aca="false">SUM(C10:C14)/48</f>
        <v>0</v>
      </c>
      <c r="D17" s="35" t="n">
        <f aca="false">ABS(100-C17)</f>
        <v>100</v>
      </c>
      <c r="E17" s="35" t="n">
        <f aca="false">SUM(E10:E14)/48</f>
        <v>0</v>
      </c>
      <c r="F17" s="35" t="n">
        <f aca="false">ABS(100-E17)</f>
        <v>100</v>
      </c>
      <c r="G17" s="35" t="n">
        <f aca="false">SUM(G10:G14)/48</f>
        <v>0</v>
      </c>
      <c r="H17" s="35" t="n">
        <f aca="false">ABS(100-G17)</f>
        <v>100</v>
      </c>
      <c r="I17" s="35" t="n">
        <f aca="false">SUM(I10:I14)/48</f>
        <v>0</v>
      </c>
      <c r="J17" s="35" t="n">
        <f aca="false">ABS(100-I17)</f>
        <v>100</v>
      </c>
      <c r="K17" s="35" t="n">
        <f aca="false">SUM(K10:K14)/48</f>
        <v>0</v>
      </c>
      <c r="L17" s="35" t="n">
        <f aca="false">ABS(100-K17)</f>
        <v>100</v>
      </c>
      <c r="M17" s="35" t="n">
        <f aca="false">SUM(M10:M14)/48</f>
        <v>0</v>
      </c>
      <c r="N17" s="35" t="n">
        <f aca="false">ABS(100-M17)</f>
        <v>100</v>
      </c>
      <c r="O17" s="35" t="n">
        <f aca="false">SUM(O10:O14)/48</f>
        <v>0</v>
      </c>
      <c r="P17" s="35" t="n">
        <f aca="false">ABS(100-O17)</f>
        <v>100</v>
      </c>
      <c r="Q17" s="35" t="n">
        <f aca="false">SUM(Q10:Q14)/48</f>
        <v>0</v>
      </c>
      <c r="R17" s="35" t="n">
        <f aca="false">ABS(100-Q17)</f>
        <v>100</v>
      </c>
      <c r="S17" s="35" t="n">
        <f aca="false">SUM(S10:S14)/48</f>
        <v>0</v>
      </c>
      <c r="T17" s="35" t="n">
        <f aca="false">ABS(100-S17)</f>
        <v>100</v>
      </c>
      <c r="U17" s="35" t="n">
        <f aca="false">SUM(U10:U14)/48</f>
        <v>0</v>
      </c>
      <c r="V17" s="35" t="n">
        <f aca="false">ABS(100-U17)</f>
        <v>100</v>
      </c>
      <c r="W17" s="35" t="n">
        <f aca="false">SUM(W10:W14)/48</f>
        <v>0</v>
      </c>
      <c r="X17" s="35" t="n">
        <f aca="false">ABS(100-W17)</f>
        <v>100</v>
      </c>
      <c r="Y17" s="35" t="n">
        <f aca="false">SUM(D17+F17+H17+J17+L17+N17+P17+R17+T17+X17)/10</f>
        <v>100</v>
      </c>
      <c r="Z17" s="37" t="n">
        <f aca="false">SUM(Z10:Z14)/48</f>
        <v>0</v>
      </c>
      <c r="AA17" s="4"/>
      <c r="AB17" s="4"/>
    </row>
    <row r="18" customFormat="false" ht="12.75" hidden="false" customHeight="false" outlineLevel="0" collapsed="false">
      <c r="A18" s="4"/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48"/>
      <c r="AA18" s="4"/>
      <c r="AB18" s="4"/>
    </row>
    <row r="19" customFormat="false" ht="12.75" hidden="false" customHeight="false" outlineLevel="0" collapsed="false">
      <c r="B19" s="22"/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4"/>
      <c r="AB19" s="4"/>
    </row>
    <row r="20" customFormat="false" ht="12.75" hidden="false" customHeight="false" outlineLevel="0" collapsed="false">
      <c r="B20" s="4"/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 t="s">
        <v>24</v>
      </c>
      <c r="S20" s="4"/>
      <c r="T20" s="4"/>
      <c r="U20" s="4"/>
      <c r="V20" s="4"/>
      <c r="W20" s="4"/>
      <c r="X20" s="4"/>
      <c r="Y20" s="4"/>
      <c r="Z20" s="4"/>
      <c r="AA20" s="4"/>
      <c r="AB20" s="4"/>
    </row>
    <row r="21" customFormat="false" ht="12.75" hidden="false" customHeight="false" outlineLevel="0" collapsed="false">
      <c r="B21" s="4"/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</row>
    <row r="22" customFormat="false" ht="12.75" hidden="false" customHeight="false" outlineLevel="0" collapsed="false"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</row>
    <row r="23" customFormat="false" ht="12.75" hidden="false" customHeight="false" outlineLevel="0" collapsed="false">
      <c r="B23" s="4"/>
      <c r="C23" s="4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</row>
    <row r="24" customFormat="false" ht="12.75" hidden="false" customHeight="false" outlineLevel="0" collapsed="false"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</row>
    <row r="25" customFormat="false" ht="12.75" hidden="false" customHeight="false" outlineLevel="0" collapsed="false"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</row>
    <row r="26" customFormat="false" ht="12.75" hidden="false" customHeight="false" outlineLevel="0" collapsed="false"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</row>
    <row r="27" customFormat="false" ht="12.75" hidden="false" customHeight="false" outlineLevel="0" collapsed="false"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 t="s">
        <v>24</v>
      </c>
      <c r="X27" s="4"/>
      <c r="Y27" s="4"/>
      <c r="Z27" s="4"/>
      <c r="AA27" s="4"/>
      <c r="AB27" s="4"/>
    </row>
    <row r="28" customFormat="false" ht="12.75" hidden="false" customHeight="false" outlineLevel="0" collapsed="false"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</row>
    <row r="29" customFormat="false" ht="12.75" hidden="false" customHeight="false" outlineLevel="0" collapsed="false"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</row>
    <row r="30" customFormat="false" ht="12.75" hidden="false" customHeight="false" outlineLevel="0" collapsed="false"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</row>
    <row r="31" customFormat="false" ht="12.75" hidden="false" customHeight="false" outlineLevel="0" collapsed="false"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</row>
    <row r="32" customFormat="false" ht="12.75" hidden="false" customHeight="false" outlineLevel="0" collapsed="false"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</row>
    <row r="33" customFormat="false" ht="12.75" hidden="false" customHeight="false" outlineLevel="0" collapsed="false"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</row>
    <row r="34" customFormat="false" ht="12.75" hidden="false" customHeight="false" outlineLevel="0" collapsed="false"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</row>
    <row r="35" customFormat="false" ht="12.75" hidden="false" customHeight="false" outlineLevel="0" collapsed="false"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</row>
    <row r="36" customFormat="false" ht="12.75" hidden="false" customHeight="false" outlineLevel="0" collapsed="false"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</row>
    <row r="37" customFormat="false" ht="12.75" hidden="false" customHeight="false" outlineLevel="0" collapsed="false"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</row>
    <row r="38" customFormat="false" ht="12.75" hidden="false" customHeight="false" outlineLevel="0" collapsed="false"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</row>
    <row r="39" customFormat="false" ht="12.75" hidden="false" customHeight="false" outlineLevel="0" collapsed="false"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</row>
    <row r="40" customFormat="false" ht="12.75" hidden="false" customHeight="false" outlineLevel="0" collapsed="false"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</row>
    <row r="41" customFormat="false" ht="12.75" hidden="false" customHeight="false" outlineLevel="0" collapsed="false"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</row>
    <row r="42" customFormat="false" ht="12.75" hidden="false" customHeight="false" outlineLevel="0" collapsed="false"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</row>
    <row r="43" customFormat="false" ht="12.75" hidden="false" customHeight="false" outlineLevel="0" collapsed="false"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</row>
    <row r="44" customFormat="false" ht="12.75" hidden="false" customHeight="false" outlineLevel="0" collapsed="false"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</row>
    <row r="45" customFormat="false" ht="12.75" hidden="false" customHeight="false" outlineLevel="0" collapsed="false">
      <c r="B45" s="4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</row>
    <row r="46" customFormat="false" ht="12.75" hidden="false" customHeight="false" outlineLevel="0" collapsed="false">
      <c r="B46" s="4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</row>
    <row r="47" customFormat="false" ht="12.75" hidden="false" customHeight="false" outlineLevel="0" collapsed="false">
      <c r="B47" s="4"/>
      <c r="C47" s="4"/>
      <c r="D47" s="4"/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</row>
    <row r="48" customFormat="false" ht="12.75" hidden="false" customHeight="false" outlineLevel="0" collapsed="false">
      <c r="B48" s="4"/>
      <c r="C48" s="4"/>
      <c r="D48" s="4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</row>
    <row r="49" customFormat="false" ht="12.75" hidden="false" customHeight="false" outlineLevel="0" collapsed="false"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</row>
    <row r="50" customFormat="false" ht="12.75" hidden="false" customHeight="false" outlineLevel="0" collapsed="false">
      <c r="B50" s="4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</row>
    <row r="51" customFormat="false" ht="12.75" hidden="false" customHeight="false" outlineLevel="0" collapsed="false">
      <c r="B51" s="4"/>
      <c r="C51" s="4"/>
      <c r="D51" s="4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</row>
    <row r="52" customFormat="false" ht="12.75" hidden="false" customHeight="false" outlineLevel="0" collapsed="false"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</row>
  </sheetData>
  <mergeCells count="6">
    <mergeCell ref="A2:Y2"/>
    <mergeCell ref="A4:A6"/>
    <mergeCell ref="B4:B6"/>
    <mergeCell ref="C4:X5"/>
    <mergeCell ref="Y4:Y6"/>
    <mergeCell ref="Z4:Z5"/>
  </mergeCells>
  <printOptions headings="false" gridLines="false" gridLinesSet="true" horizontalCentered="false" verticalCentered="false"/>
  <pageMargins left="0.2" right="0.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D10" activeCellId="0" sqref="AD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6.56"/>
    <col collapsed="false" customWidth="true" hidden="false" outlineLevel="0" max="3" min="3" style="0" width="6.7"/>
    <col collapsed="false" customWidth="true" hidden="true" outlineLevel="0" max="4" min="4" style="0" width="5.71"/>
    <col collapsed="false" customWidth="true" hidden="false" outlineLevel="0" max="5" min="5" style="0" width="8.14"/>
    <col collapsed="false" customWidth="true" hidden="false" outlineLevel="0" max="6" min="6" style="0" width="0.13"/>
    <col collapsed="false" customWidth="true" hidden="false" outlineLevel="0" max="7" min="7" style="0" width="7.7"/>
    <col collapsed="false" customWidth="true" hidden="true" outlineLevel="0" max="8" min="8" style="0" width="4.85"/>
    <col collapsed="false" customWidth="true" hidden="false" outlineLevel="0" max="9" min="9" style="0" width="7.85"/>
    <col collapsed="false" customWidth="true" hidden="true" outlineLevel="0" max="10" min="10" style="0" width="1.99"/>
    <col collapsed="false" customWidth="true" hidden="false" outlineLevel="0" max="11" min="11" style="0" width="7.14"/>
    <col collapsed="false" customWidth="true" hidden="false" outlineLevel="0" max="12" min="12" style="0" width="0.13"/>
    <col collapsed="false" customWidth="true" hidden="false" outlineLevel="0" max="13" min="13" style="0" width="5.28"/>
    <col collapsed="false" customWidth="true" hidden="true" outlineLevel="0" max="14" min="14" style="0" width="5.13"/>
    <col collapsed="false" customWidth="true" hidden="false" outlineLevel="0" max="15" min="15" style="0" width="7.56"/>
    <col collapsed="false" customWidth="true" hidden="false" outlineLevel="0" max="16" min="16" style="0" width="0.13"/>
    <col collapsed="false" customWidth="true" hidden="false" outlineLevel="0" max="17" min="17" style="0" width="5.99"/>
    <col collapsed="false" customWidth="true" hidden="false" outlineLevel="0" max="18" min="18" style="0" width="0.13"/>
    <col collapsed="false" customWidth="true" hidden="false" outlineLevel="0" max="19" min="19" style="0" width="7.42"/>
    <col collapsed="false" customWidth="true" hidden="false" outlineLevel="0" max="20" min="20" style="0" width="0.13"/>
    <col collapsed="false" customWidth="true" hidden="false" outlineLevel="0" max="21" min="21" style="0" width="5.71"/>
    <col collapsed="false" customWidth="true" hidden="true" outlineLevel="0" max="22" min="22" style="0" width="4.85"/>
    <col collapsed="false" customWidth="true" hidden="false" outlineLevel="0" max="23" min="23" style="0" width="7.28"/>
    <col collapsed="false" customWidth="true" hidden="true" outlineLevel="0" max="24" min="24" style="0" width="5.56"/>
    <col collapsed="false" customWidth="true" hidden="false" outlineLevel="0" max="25" min="25" style="0" width="12.85"/>
    <col collapsed="false" customWidth="true" hidden="false" outlineLevel="0" max="26" min="26" style="0" width="8.99"/>
    <col collapsed="false" customWidth="true" hidden="false" outlineLevel="0" max="27" min="27" style="0" width="9.85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</row>
    <row r="2" customFormat="false" ht="15.75" hidden="false" customHeight="false" outlineLevel="0" collapsed="false">
      <c r="A2" s="23" t="s">
        <v>69</v>
      </c>
      <c r="B2" s="23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  <c r="P2" s="23"/>
      <c r="Q2" s="23"/>
      <c r="R2" s="23"/>
      <c r="S2" s="23"/>
      <c r="T2" s="23"/>
      <c r="U2" s="23"/>
      <c r="V2" s="23"/>
      <c r="W2" s="23"/>
      <c r="X2" s="23"/>
      <c r="Y2" s="23"/>
      <c r="Z2" s="23"/>
      <c r="AA2" s="24"/>
      <c r="AB2" s="4"/>
    </row>
    <row r="3" customFormat="false" ht="15" hidden="false" customHeight="false" outlineLevel="0" collapsed="false">
      <c r="A3" s="25"/>
      <c r="B3" s="25"/>
      <c r="C3" s="25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5"/>
      <c r="P3" s="25"/>
      <c r="Q3" s="25"/>
      <c r="R3" s="25"/>
      <c r="S3" s="25"/>
      <c r="T3" s="25"/>
      <c r="U3" s="25"/>
      <c r="V3" s="25"/>
      <c r="W3" s="25"/>
      <c r="X3" s="25"/>
      <c r="Y3" s="25"/>
      <c r="Z3" s="25"/>
      <c r="AA3" s="25"/>
      <c r="AB3" s="4"/>
    </row>
    <row r="4" customFormat="false" ht="12.75" hidden="false" customHeight="true" outlineLevel="0" collapsed="false">
      <c r="A4" s="26" t="s">
        <v>1</v>
      </c>
      <c r="B4" s="26" t="s">
        <v>2</v>
      </c>
      <c r="C4" s="26" t="s">
        <v>3</v>
      </c>
      <c r="D4" s="26"/>
      <c r="E4" s="26"/>
      <c r="F4" s="26"/>
      <c r="G4" s="26"/>
      <c r="H4" s="26"/>
      <c r="I4" s="26"/>
      <c r="J4" s="26"/>
      <c r="K4" s="26"/>
      <c r="L4" s="26"/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6"/>
      <c r="Y4" s="26" t="s">
        <v>66</v>
      </c>
      <c r="Z4" s="26" t="s">
        <v>5</v>
      </c>
      <c r="AA4" s="26"/>
      <c r="AB4" s="4"/>
    </row>
    <row r="5" customFormat="false" ht="12.75" hidden="false" customHeight="false" outlineLevel="0" collapsed="false">
      <c r="A5" s="26"/>
      <c r="B5" s="26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6"/>
      <c r="X5" s="26"/>
      <c r="Y5" s="26"/>
      <c r="Z5" s="26"/>
      <c r="AA5" s="26"/>
      <c r="AB5" s="4"/>
    </row>
    <row r="6" customFormat="false" ht="33.75" hidden="false" customHeight="true" outlineLevel="0" collapsed="false">
      <c r="A6" s="26"/>
      <c r="B6" s="26"/>
      <c r="C6" s="44" t="s">
        <v>6</v>
      </c>
      <c r="D6" s="43" t="s">
        <v>7</v>
      </c>
      <c r="E6" s="6" t="s">
        <v>8</v>
      </c>
      <c r="F6" s="43" t="s">
        <v>7</v>
      </c>
      <c r="G6" s="6" t="s">
        <v>9</v>
      </c>
      <c r="H6" s="43" t="s">
        <v>7</v>
      </c>
      <c r="I6" s="6" t="s">
        <v>10</v>
      </c>
      <c r="J6" s="43" t="s">
        <v>7</v>
      </c>
      <c r="K6" s="6" t="s">
        <v>11</v>
      </c>
      <c r="L6" s="43" t="s">
        <v>7</v>
      </c>
      <c r="M6" s="6" t="s">
        <v>12</v>
      </c>
      <c r="N6" s="43" t="s">
        <v>7</v>
      </c>
      <c r="O6" s="6" t="s">
        <v>13</v>
      </c>
      <c r="P6" s="43" t="s">
        <v>7</v>
      </c>
      <c r="Q6" s="6" t="s">
        <v>14</v>
      </c>
      <c r="R6" s="43" t="s">
        <v>7</v>
      </c>
      <c r="S6" s="6" t="s">
        <v>15</v>
      </c>
      <c r="T6" s="43" t="s">
        <v>7</v>
      </c>
      <c r="U6" s="44" t="s">
        <v>16</v>
      </c>
      <c r="V6" s="43" t="s">
        <v>7</v>
      </c>
      <c r="W6" s="6" t="s">
        <v>17</v>
      </c>
      <c r="X6" s="43" t="s">
        <v>7</v>
      </c>
      <c r="Y6" s="26"/>
      <c r="Z6" s="49" t="s">
        <v>18</v>
      </c>
      <c r="AA6" s="45" t="s">
        <v>19</v>
      </c>
      <c r="AB6" s="4"/>
    </row>
    <row r="7" customFormat="false" ht="33.75" hidden="false" customHeight="true" outlineLevel="0" collapsed="false">
      <c r="A7" s="49" t="s">
        <v>20</v>
      </c>
      <c r="B7" s="50" t="s">
        <v>70</v>
      </c>
      <c r="C7" s="51" t="n">
        <v>107</v>
      </c>
      <c r="D7" s="51" t="n">
        <f aca="false">ABS(100-C7)</f>
        <v>7</v>
      </c>
      <c r="E7" s="51" t="n">
        <v>105</v>
      </c>
      <c r="F7" s="51" t="n">
        <f aca="false">ABS(100-E7)</f>
        <v>5</v>
      </c>
      <c r="G7" s="51" t="n">
        <v>104</v>
      </c>
      <c r="H7" s="51" t="n">
        <f aca="false">ABS(100-G7)</f>
        <v>4</v>
      </c>
      <c r="I7" s="51" t="n">
        <v>99</v>
      </c>
      <c r="J7" s="51" t="n">
        <f aca="false">ABS(100-I7)</f>
        <v>1</v>
      </c>
      <c r="K7" s="51" t="n">
        <v>100</v>
      </c>
      <c r="L7" s="51" t="n">
        <f aca="false">ABS(100-K7)</f>
        <v>0</v>
      </c>
      <c r="M7" s="51" t="n">
        <v>104</v>
      </c>
      <c r="N7" s="51" t="n">
        <f aca="false">ABS(100-M7)</f>
        <v>4</v>
      </c>
      <c r="O7" s="51" t="n">
        <v>98</v>
      </c>
      <c r="P7" s="51" t="n">
        <f aca="false">ABS(100-O7)</f>
        <v>2</v>
      </c>
      <c r="Q7" s="51" t="n">
        <v>106</v>
      </c>
      <c r="R7" s="51" t="n">
        <f aca="false">ABS(100-Q7)</f>
        <v>6</v>
      </c>
      <c r="S7" s="51" t="n">
        <v>103</v>
      </c>
      <c r="T7" s="51" t="n">
        <f aca="false">ABS(100-S7)</f>
        <v>3</v>
      </c>
      <c r="U7" s="51" t="n">
        <v>104</v>
      </c>
      <c r="V7" s="51" t="n">
        <f aca="false">ABS(100-U7)</f>
        <v>4</v>
      </c>
      <c r="W7" s="51" t="n">
        <v>108</v>
      </c>
      <c r="X7" s="51" t="n">
        <f aca="false">ABS(100-W7)</f>
        <v>8</v>
      </c>
      <c r="Y7" s="51" t="n">
        <v>96</v>
      </c>
      <c r="Z7" s="52" t="n">
        <v>132.98</v>
      </c>
      <c r="AA7" s="52" t="n">
        <v>71.27</v>
      </c>
      <c r="AB7" s="4"/>
    </row>
    <row r="8" customFormat="false" ht="33.75" hidden="false" customHeight="true" outlineLevel="0" collapsed="false">
      <c r="A8" s="49" t="s">
        <v>22</v>
      </c>
      <c r="B8" s="50" t="s">
        <v>71</v>
      </c>
      <c r="C8" s="51" t="n">
        <v>100</v>
      </c>
      <c r="D8" s="51" t="n">
        <f aca="false">ABS(100-C8)</f>
        <v>0</v>
      </c>
      <c r="E8" s="51" t="n">
        <v>99</v>
      </c>
      <c r="F8" s="51" t="n">
        <f aca="false">ABS(100-E8)</f>
        <v>1</v>
      </c>
      <c r="G8" s="51" t="n">
        <v>100</v>
      </c>
      <c r="H8" s="51" t="n">
        <f aca="false">ABS(100-G8)</f>
        <v>0</v>
      </c>
      <c r="I8" s="51" t="n">
        <v>100</v>
      </c>
      <c r="J8" s="51" t="n">
        <f aca="false">ABS(100-I8)</f>
        <v>0</v>
      </c>
      <c r="K8" s="51" t="n">
        <v>99</v>
      </c>
      <c r="L8" s="51" t="n">
        <f aca="false">ABS(100-K8)</f>
        <v>1</v>
      </c>
      <c r="M8" s="51" t="n">
        <v>96</v>
      </c>
      <c r="N8" s="51" t="n">
        <f aca="false">ABS(100-M8)</f>
        <v>4</v>
      </c>
      <c r="O8" s="51" t="n">
        <v>98</v>
      </c>
      <c r="P8" s="51" t="n">
        <f aca="false">ABS(100-O8)</f>
        <v>2</v>
      </c>
      <c r="Q8" s="51" t="n">
        <v>102</v>
      </c>
      <c r="R8" s="51" t="n">
        <f aca="false">ABS(100-Q8)</f>
        <v>2</v>
      </c>
      <c r="S8" s="51" t="n">
        <v>99</v>
      </c>
      <c r="T8" s="51" t="n">
        <f aca="false">ABS(100-S8)</f>
        <v>1</v>
      </c>
      <c r="U8" s="51" t="n">
        <v>96</v>
      </c>
      <c r="V8" s="51" t="n">
        <f aca="false">ABS(100-U8)</f>
        <v>4</v>
      </c>
      <c r="W8" s="51" t="n">
        <v>99</v>
      </c>
      <c r="X8" s="51" t="n">
        <f aca="false">ABS(100-W8)</f>
        <v>1</v>
      </c>
      <c r="Y8" s="51" t="n">
        <v>98.8</v>
      </c>
      <c r="Z8" s="52" t="n">
        <v>111.99</v>
      </c>
      <c r="AA8" s="52" t="n">
        <v>55.99</v>
      </c>
      <c r="AB8" s="4"/>
    </row>
    <row r="9" customFormat="false" ht="33.75" hidden="false" customHeight="true" outlineLevel="0" collapsed="false">
      <c r="A9" s="49" t="s">
        <v>25</v>
      </c>
      <c r="B9" s="50" t="s">
        <v>72</v>
      </c>
      <c r="C9" s="51" t="n">
        <v>83</v>
      </c>
      <c r="D9" s="51" t="n">
        <f aca="false">ABS(100-C9)</f>
        <v>17</v>
      </c>
      <c r="E9" s="51" t="n">
        <v>109</v>
      </c>
      <c r="F9" s="51" t="n">
        <f aca="false">ABS(100-E9)</f>
        <v>9</v>
      </c>
      <c r="G9" s="51" t="n">
        <v>84</v>
      </c>
      <c r="H9" s="51" t="n">
        <f aca="false">ABS(100-G9)</f>
        <v>16</v>
      </c>
      <c r="I9" s="51" t="n">
        <v>100</v>
      </c>
      <c r="J9" s="51" t="n">
        <f aca="false">ABS(100-I9)</f>
        <v>0</v>
      </c>
      <c r="K9" s="51" t="n">
        <v>95</v>
      </c>
      <c r="L9" s="51" t="n">
        <f aca="false">ABS(100-K9)</f>
        <v>5</v>
      </c>
      <c r="M9" s="51" t="n">
        <v>100</v>
      </c>
      <c r="N9" s="51" t="n">
        <f aca="false">ABS(100-M9)</f>
        <v>0</v>
      </c>
      <c r="O9" s="51" t="n">
        <v>100</v>
      </c>
      <c r="P9" s="51" t="n">
        <f aca="false">ABS(100-O9)</f>
        <v>0</v>
      </c>
      <c r="Q9" s="51" t="n">
        <v>107</v>
      </c>
      <c r="R9" s="51" t="n">
        <f aca="false">ABS(100-Q9)</f>
        <v>7</v>
      </c>
      <c r="S9" s="51" t="n">
        <v>100</v>
      </c>
      <c r="T9" s="51" t="n">
        <v>9</v>
      </c>
      <c r="U9" s="51" t="n">
        <v>100</v>
      </c>
      <c r="V9" s="51" t="n">
        <f aca="false">ABS(100-U9)</f>
        <v>0</v>
      </c>
      <c r="W9" s="51" t="n">
        <v>106</v>
      </c>
      <c r="X9" s="51" t="n">
        <f aca="false">ABS(100-W9)</f>
        <v>6</v>
      </c>
      <c r="Y9" s="51" t="n">
        <v>93.1</v>
      </c>
      <c r="Z9" s="51" t="n">
        <v>106.65</v>
      </c>
      <c r="AA9" s="51" t="n">
        <v>65.02</v>
      </c>
      <c r="AB9" s="4"/>
    </row>
    <row r="10" customFormat="false" ht="33.75" hidden="false" customHeight="true" outlineLevel="0" collapsed="false">
      <c r="A10" s="49" t="s">
        <v>27</v>
      </c>
      <c r="B10" s="50" t="s">
        <v>73</v>
      </c>
      <c r="C10" s="51" t="n">
        <v>134.5</v>
      </c>
      <c r="D10" s="51" t="n">
        <f aca="false">ABS(100-C10)</f>
        <v>34.5</v>
      </c>
      <c r="E10" s="51" t="n">
        <v>107.2</v>
      </c>
      <c r="F10" s="51" t="n">
        <f aca="false">ABS(100-E10)</f>
        <v>7.2</v>
      </c>
      <c r="G10" s="51" t="n">
        <v>125</v>
      </c>
      <c r="H10" s="51" t="n">
        <f aca="false">ABS(100-G10)</f>
        <v>25</v>
      </c>
      <c r="I10" s="51" t="n">
        <v>104.9</v>
      </c>
      <c r="J10" s="51" t="n">
        <f aca="false">ABS(100-I10)</f>
        <v>4.90000000000001</v>
      </c>
      <c r="K10" s="51" t="n">
        <v>96.7</v>
      </c>
      <c r="L10" s="51" t="n">
        <f aca="false">ABS(100-K10)</f>
        <v>3.3</v>
      </c>
      <c r="M10" s="51" t="n">
        <v>113</v>
      </c>
      <c r="N10" s="51" t="n">
        <f aca="false">ABS(100-M10)</f>
        <v>13</v>
      </c>
      <c r="O10" s="51" t="n">
        <v>100</v>
      </c>
      <c r="P10" s="51" t="n">
        <f aca="false">ABS(100-O10)</f>
        <v>0</v>
      </c>
      <c r="Q10" s="51" t="n">
        <v>99.4</v>
      </c>
      <c r="R10" s="51" t="n">
        <f aca="false">ABS(100-Q10)</f>
        <v>0.599999999999994</v>
      </c>
      <c r="S10" s="51" t="n">
        <v>121.3</v>
      </c>
      <c r="T10" s="51" t="n">
        <f aca="false">ABS(100-S10)</f>
        <v>21.3</v>
      </c>
      <c r="U10" s="51" t="n">
        <v>76.3</v>
      </c>
      <c r="V10" s="51" t="n">
        <f aca="false">ABS(100-U10)</f>
        <v>23.7</v>
      </c>
      <c r="W10" s="51" t="n">
        <v>106.8</v>
      </c>
      <c r="X10" s="51" t="n">
        <f aca="false">ABS(100-W10)</f>
        <v>6.8</v>
      </c>
      <c r="Y10" s="51" t="n">
        <v>88.3</v>
      </c>
      <c r="Z10" s="52" t="n">
        <v>131.97</v>
      </c>
      <c r="AA10" s="52" t="n">
        <v>72.33</v>
      </c>
      <c r="AB10" s="4"/>
    </row>
    <row r="11" customFormat="false" ht="33.75" hidden="false" customHeight="true" outlineLevel="0" collapsed="false">
      <c r="A11" s="49" t="s">
        <v>29</v>
      </c>
      <c r="B11" s="50" t="s">
        <v>74</v>
      </c>
      <c r="C11" s="51" t="n">
        <v>98</v>
      </c>
      <c r="D11" s="51" t="n">
        <f aca="false">ABS(100-C11)</f>
        <v>2</v>
      </c>
      <c r="E11" s="51" t="n">
        <v>98</v>
      </c>
      <c r="F11" s="51" t="n">
        <f aca="false">ABS(100-E11)</f>
        <v>2</v>
      </c>
      <c r="G11" s="51" t="n">
        <v>97</v>
      </c>
      <c r="H11" s="51" t="n">
        <f aca="false">ABS(100-G11)</f>
        <v>3</v>
      </c>
      <c r="I11" s="51" t="n">
        <v>99</v>
      </c>
      <c r="J11" s="51" t="n">
        <f aca="false">ABS(100-I11)</f>
        <v>1</v>
      </c>
      <c r="K11" s="51" t="n">
        <v>98</v>
      </c>
      <c r="L11" s="51" t="n">
        <f aca="false">ABS(100-K11)</f>
        <v>2</v>
      </c>
      <c r="M11" s="51" t="n">
        <v>100</v>
      </c>
      <c r="N11" s="51" t="n">
        <f aca="false">ABS(100-M11)</f>
        <v>0</v>
      </c>
      <c r="O11" s="51" t="n">
        <v>100</v>
      </c>
      <c r="P11" s="51" t="n">
        <f aca="false">ABS(100-O11)</f>
        <v>0</v>
      </c>
      <c r="Q11" s="51" t="n">
        <v>97</v>
      </c>
      <c r="R11" s="51" t="n">
        <f aca="false">ABS(100-Q11)</f>
        <v>3</v>
      </c>
      <c r="S11" s="51" t="n">
        <v>99</v>
      </c>
      <c r="T11" s="51" t="n">
        <f aca="false">ABS(100-S11)</f>
        <v>1</v>
      </c>
      <c r="U11" s="51" t="n">
        <v>100</v>
      </c>
      <c r="V11" s="51" t="n">
        <f aca="false">ABS(100-U11)</f>
        <v>0</v>
      </c>
      <c r="W11" s="51" t="n">
        <v>99</v>
      </c>
      <c r="X11" s="51" t="n">
        <f aca="false">ABS(100-W11)</f>
        <v>1</v>
      </c>
      <c r="Y11" s="51" t="n">
        <v>98.5</v>
      </c>
      <c r="Z11" s="52" t="n">
        <v>147.17</v>
      </c>
      <c r="AA11" s="52"/>
      <c r="AB11" s="4"/>
    </row>
    <row r="12" customFormat="false" ht="33.75" hidden="false" customHeight="true" outlineLevel="0" collapsed="false">
      <c r="A12" s="49" t="s">
        <v>31</v>
      </c>
      <c r="B12" s="50" t="s">
        <v>75</v>
      </c>
      <c r="C12" s="53" t="n">
        <v>100</v>
      </c>
      <c r="D12" s="53" t="n">
        <f aca="false">ABS(100-C12)</f>
        <v>0</v>
      </c>
      <c r="E12" s="53" t="n">
        <v>100</v>
      </c>
      <c r="F12" s="53" t="n">
        <f aca="false">ABS(100-E12)</f>
        <v>0</v>
      </c>
      <c r="G12" s="53" t="n">
        <v>99.5</v>
      </c>
      <c r="H12" s="53" t="n">
        <f aca="false">ABS(100-G12)</f>
        <v>0.5</v>
      </c>
      <c r="I12" s="53" t="n">
        <v>100</v>
      </c>
      <c r="J12" s="53" t="n">
        <f aca="false">ABS(100-I12)</f>
        <v>0</v>
      </c>
      <c r="K12" s="53" t="n">
        <v>100</v>
      </c>
      <c r="L12" s="53" t="n">
        <f aca="false">ABS(100-K12)</f>
        <v>0</v>
      </c>
      <c r="M12" s="53" t="n">
        <v>100</v>
      </c>
      <c r="N12" s="53" t="n">
        <f aca="false">ABS(100-M12)</f>
        <v>0</v>
      </c>
      <c r="O12" s="53" t="n">
        <v>100</v>
      </c>
      <c r="P12" s="53" t="n">
        <f aca="false">ABS(100-O12)</f>
        <v>0</v>
      </c>
      <c r="Q12" s="53" t="n">
        <v>100</v>
      </c>
      <c r="R12" s="53" t="n">
        <f aca="false">ABS(100-Q12)</f>
        <v>0</v>
      </c>
      <c r="S12" s="53" t="n">
        <v>99.8</v>
      </c>
      <c r="T12" s="53" t="n">
        <f aca="false">ABS(100-S12)</f>
        <v>0.200000000000003</v>
      </c>
      <c r="U12" s="53" t="n">
        <v>100</v>
      </c>
      <c r="V12" s="53" t="n">
        <f aca="false">ABS(100-U12)</f>
        <v>0</v>
      </c>
      <c r="W12" s="53" t="n">
        <v>100</v>
      </c>
      <c r="X12" s="53" t="n">
        <f aca="false">ABS(100-W12)</f>
        <v>0</v>
      </c>
      <c r="Y12" s="51" t="n">
        <v>99.9</v>
      </c>
      <c r="Z12" s="52" t="n">
        <v>78.5</v>
      </c>
      <c r="AA12" s="54"/>
      <c r="AB12" s="55"/>
    </row>
    <row r="13" customFormat="false" ht="33.75" hidden="false" customHeight="true" outlineLevel="0" collapsed="false">
      <c r="A13" s="49" t="s">
        <v>33</v>
      </c>
      <c r="B13" s="50" t="s">
        <v>76</v>
      </c>
      <c r="C13" s="51" t="n">
        <v>101.4</v>
      </c>
      <c r="D13" s="51" t="n">
        <f aca="false">ABS(100-C13)</f>
        <v>1.40000000000001</v>
      </c>
      <c r="E13" s="51" t="n">
        <v>103.7</v>
      </c>
      <c r="F13" s="51" t="n">
        <f aca="false">ABS(100-E13)</f>
        <v>3.7</v>
      </c>
      <c r="G13" s="51" t="n">
        <v>99.2</v>
      </c>
      <c r="H13" s="51" t="n">
        <f aca="false">ABS(100-G13)</f>
        <v>0.799999999999997</v>
      </c>
      <c r="I13" s="51" t="n">
        <v>97.5</v>
      </c>
      <c r="J13" s="51" t="n">
        <f aca="false">ABS(100-I13)</f>
        <v>2.5</v>
      </c>
      <c r="K13" s="51" t="n">
        <v>95.1</v>
      </c>
      <c r="L13" s="51" t="n">
        <f aca="false">ABS(100-K13)</f>
        <v>4.90000000000001</v>
      </c>
      <c r="M13" s="51" t="n">
        <v>100.1</v>
      </c>
      <c r="N13" s="51" t="n">
        <f aca="false">ABS(100-M13)</f>
        <v>0.0999999999999943</v>
      </c>
      <c r="O13" s="51" t="n">
        <v>95</v>
      </c>
      <c r="P13" s="51" t="n">
        <f aca="false">ABS(100-O13)</f>
        <v>5</v>
      </c>
      <c r="Q13" s="51" t="n">
        <v>99</v>
      </c>
      <c r="R13" s="51" t="n">
        <f aca="false">ABS(100-Q13)</f>
        <v>1</v>
      </c>
      <c r="S13" s="51" t="n">
        <v>99</v>
      </c>
      <c r="T13" s="51" t="n">
        <f aca="false">ABS(100-S13)</f>
        <v>1</v>
      </c>
      <c r="U13" s="51" t="n">
        <v>99</v>
      </c>
      <c r="V13" s="51" t="n">
        <f aca="false">ABS(100-U13)</f>
        <v>1</v>
      </c>
      <c r="W13" s="51" t="n">
        <v>100</v>
      </c>
      <c r="X13" s="51" t="n">
        <f aca="false">ABS(100-W13)</f>
        <v>0</v>
      </c>
      <c r="Y13" s="51" t="n">
        <v>99.8</v>
      </c>
      <c r="Z13" s="52" t="n">
        <v>112.42</v>
      </c>
      <c r="AA13" s="52" t="n">
        <v>56.21</v>
      </c>
      <c r="AB13" s="4"/>
    </row>
    <row r="14" customFormat="false" ht="33.75" hidden="false" customHeight="true" outlineLevel="0" collapsed="false">
      <c r="A14" s="49" t="s">
        <v>35</v>
      </c>
      <c r="B14" s="50" t="s">
        <v>77</v>
      </c>
      <c r="C14" s="51" t="n">
        <v>100</v>
      </c>
      <c r="D14" s="51" t="n">
        <f aca="false">ABS(100-C14)</f>
        <v>0</v>
      </c>
      <c r="E14" s="51" t="n">
        <v>101</v>
      </c>
      <c r="F14" s="56" t="n">
        <f aca="false">ABS(100-E14)</f>
        <v>1</v>
      </c>
      <c r="G14" s="51" t="n">
        <v>100</v>
      </c>
      <c r="H14" s="51" t="n">
        <f aca="false">ABS(100-G14)</f>
        <v>0</v>
      </c>
      <c r="I14" s="51" t="n">
        <v>101</v>
      </c>
      <c r="J14" s="51" t="n">
        <f aca="false">ABS(100-I14)</f>
        <v>1</v>
      </c>
      <c r="K14" s="51" t="n">
        <v>100</v>
      </c>
      <c r="L14" s="51" t="n">
        <f aca="false">ABS(100-K14)</f>
        <v>0</v>
      </c>
      <c r="M14" s="51" t="n">
        <v>100</v>
      </c>
      <c r="N14" s="51" t="n">
        <f aca="false">ABS(100-M14)</f>
        <v>0</v>
      </c>
      <c r="O14" s="51" t="n">
        <v>100</v>
      </c>
      <c r="P14" s="51" t="n">
        <f aca="false">ABS(100-O14)</f>
        <v>0</v>
      </c>
      <c r="Q14" s="51" t="n">
        <v>101</v>
      </c>
      <c r="R14" s="51" t="n">
        <f aca="false">ABS(100-Q14)</f>
        <v>1</v>
      </c>
      <c r="S14" s="51" t="n">
        <v>100</v>
      </c>
      <c r="T14" s="51" t="n">
        <f aca="false">ABS(100-S14)</f>
        <v>0</v>
      </c>
      <c r="U14" s="51" t="n">
        <v>100</v>
      </c>
      <c r="V14" s="51" t="n">
        <f aca="false">ABS(100-U14)</f>
        <v>0</v>
      </c>
      <c r="W14" s="51" t="n">
        <v>101</v>
      </c>
      <c r="X14" s="51" t="n">
        <f aca="false">ABS(100-W14)</f>
        <v>1</v>
      </c>
      <c r="Y14" s="51" t="n">
        <v>99.6</v>
      </c>
      <c r="Z14" s="52" t="n">
        <v>154</v>
      </c>
      <c r="AA14" s="52" t="n">
        <v>77</v>
      </c>
      <c r="AB14" s="4"/>
    </row>
    <row r="15" customFormat="false" ht="33.75" hidden="false" customHeight="true" outlineLevel="0" collapsed="false">
      <c r="A15" s="49" t="s">
        <v>37</v>
      </c>
      <c r="B15" s="50" t="s">
        <v>78</v>
      </c>
      <c r="C15" s="53" t="n">
        <v>103</v>
      </c>
      <c r="D15" s="53" t="n">
        <f aca="false">ABS(100-C15)</f>
        <v>3</v>
      </c>
      <c r="E15" s="53" t="n">
        <v>100</v>
      </c>
      <c r="F15" s="53" t="n">
        <f aca="false">ABS(100-E15)</f>
        <v>0</v>
      </c>
      <c r="G15" s="53" t="n">
        <v>98</v>
      </c>
      <c r="H15" s="53" t="n">
        <f aca="false">ABS(100-G15)</f>
        <v>2</v>
      </c>
      <c r="I15" s="53" t="n">
        <v>100</v>
      </c>
      <c r="J15" s="53" t="n">
        <f aca="false">ABS(100-I15)</f>
        <v>0</v>
      </c>
      <c r="K15" s="53" t="n">
        <v>105</v>
      </c>
      <c r="L15" s="53" t="n">
        <f aca="false">ABS(100-K15)</f>
        <v>5</v>
      </c>
      <c r="M15" s="53" t="n">
        <v>100</v>
      </c>
      <c r="N15" s="53" t="n">
        <f aca="false">ABS(100-M15)</f>
        <v>0</v>
      </c>
      <c r="O15" s="53" t="n">
        <v>109</v>
      </c>
      <c r="P15" s="53" t="n">
        <f aca="false">ABS(100-O15)</f>
        <v>9</v>
      </c>
      <c r="Q15" s="53" t="n">
        <v>100</v>
      </c>
      <c r="R15" s="53" t="n">
        <f aca="false">ABS(100-Q15)</f>
        <v>0</v>
      </c>
      <c r="S15" s="53" t="n">
        <v>114</v>
      </c>
      <c r="T15" s="53" t="n">
        <f aca="false">ABS(100-S15)</f>
        <v>14</v>
      </c>
      <c r="U15" s="53" t="n">
        <v>100</v>
      </c>
      <c r="V15" s="53" t="n">
        <f aca="false">ABS(100-U15)</f>
        <v>0</v>
      </c>
      <c r="W15" s="53" t="n">
        <v>108</v>
      </c>
      <c r="X15" s="53" t="n">
        <f aca="false">ABS(100-W15)</f>
        <v>8</v>
      </c>
      <c r="Y15" s="51" t="n">
        <v>95.9</v>
      </c>
      <c r="Z15" s="52" t="n">
        <v>76.16</v>
      </c>
      <c r="AA15" s="54"/>
      <c r="AB15" s="4"/>
    </row>
    <row r="16" customFormat="false" ht="29.25" hidden="false" customHeight="true" outlineLevel="0" collapsed="false">
      <c r="A16" s="46" t="s">
        <v>39</v>
      </c>
      <c r="B16" s="57" t="s">
        <v>79</v>
      </c>
      <c r="C16" s="53" t="n">
        <v>100</v>
      </c>
      <c r="D16" s="53" t="n">
        <f aca="false">ABS(100-C16)</f>
        <v>0</v>
      </c>
      <c r="E16" s="53" t="n">
        <v>101</v>
      </c>
      <c r="F16" s="53" t="n">
        <f aca="false">ABS(100-E16)</f>
        <v>1</v>
      </c>
      <c r="G16" s="53" t="n">
        <v>100</v>
      </c>
      <c r="H16" s="53" t="n">
        <f aca="false">ABS(100-G16)</f>
        <v>0</v>
      </c>
      <c r="I16" s="53" t="n">
        <v>100</v>
      </c>
      <c r="J16" s="53" t="n">
        <f aca="false">ABS(100-I16)</f>
        <v>0</v>
      </c>
      <c r="K16" s="53" t="n">
        <v>100</v>
      </c>
      <c r="L16" s="53" t="n">
        <f aca="false">ABS(100-K16)</f>
        <v>0</v>
      </c>
      <c r="M16" s="53" t="n">
        <v>100</v>
      </c>
      <c r="N16" s="53" t="n">
        <f aca="false">ABS(100-M16)</f>
        <v>0</v>
      </c>
      <c r="O16" s="53" t="n">
        <v>100</v>
      </c>
      <c r="P16" s="53" t="n">
        <f aca="false">ABS(100-O16)</f>
        <v>0</v>
      </c>
      <c r="Q16" s="53" t="n">
        <v>101</v>
      </c>
      <c r="R16" s="53" t="n">
        <f aca="false">ABS(100-Q16)</f>
        <v>1</v>
      </c>
      <c r="S16" s="53" t="n">
        <v>100</v>
      </c>
      <c r="T16" s="53" t="n">
        <f aca="false">ABS(100-S16)</f>
        <v>0</v>
      </c>
      <c r="U16" s="53" t="n">
        <v>99</v>
      </c>
      <c r="V16" s="53" t="n">
        <f aca="false">ABS(100-U16)</f>
        <v>1</v>
      </c>
      <c r="W16" s="53" t="n">
        <v>100</v>
      </c>
      <c r="X16" s="53" t="n">
        <f aca="false">ABS(100-W16)</f>
        <v>0</v>
      </c>
      <c r="Y16" s="51" t="n">
        <v>99.8</v>
      </c>
      <c r="Z16" s="52" t="n">
        <v>142.86</v>
      </c>
      <c r="AA16" s="52" t="n">
        <v>75.94</v>
      </c>
      <c r="AB16" s="4"/>
      <c r="AC16" s="4"/>
    </row>
    <row r="17" customFormat="false" ht="35.25" hidden="false" customHeight="true" outlineLevel="0" collapsed="false">
      <c r="A17" s="46" t="s">
        <v>41</v>
      </c>
      <c r="B17" s="50" t="s">
        <v>80</v>
      </c>
      <c r="C17" s="53" t="n">
        <v>101</v>
      </c>
      <c r="D17" s="53" t="n">
        <f aca="false">ABS(100-C17)</f>
        <v>1</v>
      </c>
      <c r="E17" s="53" t="n">
        <v>96</v>
      </c>
      <c r="F17" s="53" t="n">
        <f aca="false">ABS(100-E17)</f>
        <v>4</v>
      </c>
      <c r="G17" s="53" t="n">
        <v>97</v>
      </c>
      <c r="H17" s="53" t="n">
        <f aca="false">ABS(100-G17)</f>
        <v>3</v>
      </c>
      <c r="I17" s="53" t="n">
        <v>98</v>
      </c>
      <c r="J17" s="53" t="n">
        <f aca="false">ABS(100-I17)</f>
        <v>2</v>
      </c>
      <c r="K17" s="53" t="n">
        <v>87</v>
      </c>
      <c r="L17" s="53" t="n">
        <f aca="false">ABS(100-K17)</f>
        <v>13</v>
      </c>
      <c r="M17" s="53" t="n">
        <v>100</v>
      </c>
      <c r="N17" s="53" t="n">
        <f aca="false">ABS(100-M17)</f>
        <v>0</v>
      </c>
      <c r="O17" s="53" t="n">
        <v>83</v>
      </c>
      <c r="P17" s="53" t="n">
        <f aca="false">ABS(100-O17)</f>
        <v>17</v>
      </c>
      <c r="Q17" s="53" t="n">
        <v>102</v>
      </c>
      <c r="R17" s="53" t="n">
        <f aca="false">ABS(100-Q17)</f>
        <v>2</v>
      </c>
      <c r="S17" s="53" t="n">
        <v>104</v>
      </c>
      <c r="T17" s="53" t="n">
        <f aca="false">ABS(100-S17)</f>
        <v>4</v>
      </c>
      <c r="U17" s="53" t="n">
        <v>89</v>
      </c>
      <c r="V17" s="53" t="n">
        <f aca="false">ABS(100-U17)</f>
        <v>11</v>
      </c>
      <c r="W17" s="53" t="n">
        <v>98</v>
      </c>
      <c r="X17" s="53" t="n">
        <f aca="false">ABS(100-W17)</f>
        <v>2</v>
      </c>
      <c r="Y17" s="51" t="n">
        <v>95.2</v>
      </c>
      <c r="Z17" s="52" t="n">
        <v>76.5</v>
      </c>
      <c r="AA17" s="58"/>
      <c r="AB17" s="4" t="s">
        <v>24</v>
      </c>
      <c r="AC17" s="4"/>
    </row>
    <row r="18" customFormat="false" ht="38.25" hidden="false" customHeight="true" outlineLevel="0" collapsed="false">
      <c r="A18" s="46" t="s">
        <v>43</v>
      </c>
      <c r="B18" s="50" t="s">
        <v>81</v>
      </c>
      <c r="C18" s="53" t="n">
        <v>100</v>
      </c>
      <c r="D18" s="53" t="n">
        <f aca="false">ABS(100-C18)</f>
        <v>0</v>
      </c>
      <c r="E18" s="53" t="n">
        <v>103</v>
      </c>
      <c r="F18" s="53" t="n">
        <f aca="false">ABS(100-E18)</f>
        <v>3</v>
      </c>
      <c r="G18" s="53" t="n">
        <v>101</v>
      </c>
      <c r="H18" s="53" t="n">
        <f aca="false">ABS(100-G18)</f>
        <v>1</v>
      </c>
      <c r="I18" s="53" t="n">
        <v>99</v>
      </c>
      <c r="J18" s="53" t="n">
        <f aca="false">ABS(100-I18)</f>
        <v>1</v>
      </c>
      <c r="K18" s="53" t="n">
        <v>100</v>
      </c>
      <c r="L18" s="53" t="n">
        <f aca="false">ABS(100-K18)</f>
        <v>0</v>
      </c>
      <c r="M18" s="53" t="n">
        <v>100</v>
      </c>
      <c r="N18" s="53" t="n">
        <f aca="false">ABS(100-M18)</f>
        <v>0</v>
      </c>
      <c r="O18" s="53" t="n">
        <v>98</v>
      </c>
      <c r="P18" s="53" t="n">
        <f aca="false">ABS(100-O18)</f>
        <v>2</v>
      </c>
      <c r="Q18" s="53" t="n">
        <v>100</v>
      </c>
      <c r="R18" s="53" t="n">
        <f aca="false">ABS(100-Q18)</f>
        <v>0</v>
      </c>
      <c r="S18" s="53" t="n">
        <v>98</v>
      </c>
      <c r="T18" s="53" t="n">
        <f aca="false">ABS(100-S18)</f>
        <v>2</v>
      </c>
      <c r="U18" s="53" t="n">
        <v>100</v>
      </c>
      <c r="V18" s="53" t="n">
        <f aca="false">ABS(100-U18)</f>
        <v>0</v>
      </c>
      <c r="W18" s="53" t="n">
        <v>116</v>
      </c>
      <c r="X18" s="53" t="n">
        <v>110</v>
      </c>
      <c r="Y18" s="51" t="n">
        <v>88.1</v>
      </c>
      <c r="Z18" s="52" t="n">
        <v>72.3</v>
      </c>
      <c r="AA18" s="58"/>
      <c r="AB18" s="4"/>
      <c r="AC18" s="4"/>
    </row>
    <row r="19" customFormat="false" ht="37.5" hidden="false" customHeight="true" outlineLevel="0" collapsed="false">
      <c r="A19" s="46" t="s">
        <v>45</v>
      </c>
      <c r="B19" s="50" t="s">
        <v>82</v>
      </c>
      <c r="C19" s="51" t="n">
        <v>100</v>
      </c>
      <c r="D19" s="51" t="n">
        <f aca="false">ABS(100-C19)</f>
        <v>0</v>
      </c>
      <c r="E19" s="51" t="n">
        <v>101</v>
      </c>
      <c r="F19" s="51" t="n">
        <f aca="false">ABS(100-E19)</f>
        <v>1</v>
      </c>
      <c r="G19" s="51" t="n">
        <v>100</v>
      </c>
      <c r="H19" s="51" t="n">
        <f aca="false">ABS(100-G19)</f>
        <v>0</v>
      </c>
      <c r="I19" s="51" t="n">
        <v>103</v>
      </c>
      <c r="J19" s="51" t="n">
        <f aca="false">ABS(100-I19)</f>
        <v>3</v>
      </c>
      <c r="K19" s="51" t="n">
        <v>100</v>
      </c>
      <c r="L19" s="51" t="n">
        <f aca="false">ABS(100-K19)</f>
        <v>0</v>
      </c>
      <c r="M19" s="51" t="n">
        <v>100</v>
      </c>
      <c r="N19" s="51" t="n">
        <f aca="false">ABS(100-M19)</f>
        <v>0</v>
      </c>
      <c r="O19" s="51" t="n">
        <v>100</v>
      </c>
      <c r="P19" s="51" t="n">
        <f aca="false">ABS(100-O19)</f>
        <v>0</v>
      </c>
      <c r="Q19" s="51" t="n">
        <v>103</v>
      </c>
      <c r="R19" s="51" t="n">
        <f aca="false">ABS(100-Q19)</f>
        <v>3</v>
      </c>
      <c r="S19" s="51" t="n">
        <v>102</v>
      </c>
      <c r="T19" s="51" t="n">
        <f aca="false">ABS(100-S19)</f>
        <v>2</v>
      </c>
      <c r="U19" s="51" t="n">
        <v>100</v>
      </c>
      <c r="V19" s="51" t="n">
        <f aca="false">ABS(100-U19)</f>
        <v>0</v>
      </c>
      <c r="W19" s="51" t="n">
        <v>101</v>
      </c>
      <c r="X19" s="51" t="n">
        <f aca="false">ABS(100-W19)</f>
        <v>1</v>
      </c>
      <c r="Y19" s="51" t="n">
        <v>99</v>
      </c>
      <c r="Z19" s="52" t="n">
        <v>128.01</v>
      </c>
      <c r="AA19" s="52" t="n">
        <v>64</v>
      </c>
      <c r="AB19" s="4"/>
      <c r="AC19" s="4"/>
    </row>
    <row r="20" customFormat="false" ht="22.5" hidden="false" customHeight="true" outlineLevel="0" collapsed="false">
      <c r="A20" s="46" t="s">
        <v>47</v>
      </c>
      <c r="B20" s="50" t="s">
        <v>83</v>
      </c>
      <c r="C20" s="35" t="n">
        <v>100</v>
      </c>
      <c r="D20" s="35" t="n">
        <f aca="false">ABS(100-C20)</f>
        <v>0</v>
      </c>
      <c r="E20" s="35" t="n">
        <v>102</v>
      </c>
      <c r="F20" s="35" t="n">
        <f aca="false">ABS(100-E20)</f>
        <v>2</v>
      </c>
      <c r="G20" s="35" t="n">
        <v>100</v>
      </c>
      <c r="H20" s="35" t="n">
        <f aca="false">ABS(100-G20)</f>
        <v>0</v>
      </c>
      <c r="I20" s="35" t="n">
        <v>101</v>
      </c>
      <c r="J20" s="35" t="n">
        <f aca="false">ABS(100-I20)</f>
        <v>1</v>
      </c>
      <c r="K20" s="35" t="n">
        <v>102</v>
      </c>
      <c r="L20" s="35" t="n">
        <f aca="false">ABS(100-K20)</f>
        <v>2</v>
      </c>
      <c r="M20" s="35" t="n">
        <v>99</v>
      </c>
      <c r="N20" s="35" t="n">
        <f aca="false">ABS(100-M20)</f>
        <v>1</v>
      </c>
      <c r="O20" s="35" t="n">
        <v>99</v>
      </c>
      <c r="P20" s="35" t="n">
        <f aca="false">ABS(100-O20)</f>
        <v>1</v>
      </c>
      <c r="Q20" s="35" t="n">
        <v>101</v>
      </c>
      <c r="R20" s="35" t="n">
        <f aca="false">ABS(100-Q20)</f>
        <v>1</v>
      </c>
      <c r="S20" s="35" t="n">
        <v>100</v>
      </c>
      <c r="T20" s="35" t="n">
        <f aca="false">ABS(100-S20)</f>
        <v>0</v>
      </c>
      <c r="U20" s="35" t="n">
        <v>100</v>
      </c>
      <c r="V20" s="35" t="n">
        <f aca="false">ABS(100-U20)</f>
        <v>0</v>
      </c>
      <c r="W20" s="35" t="n">
        <v>100</v>
      </c>
      <c r="X20" s="35" t="n">
        <f aca="false">ABS(100-W20)</f>
        <v>0</v>
      </c>
      <c r="Y20" s="51" t="n">
        <v>99.2</v>
      </c>
      <c r="Z20" s="52" t="n">
        <v>79</v>
      </c>
      <c r="AA20" s="58"/>
      <c r="AB20" s="4"/>
      <c r="AC20" s="4"/>
    </row>
    <row r="21" customFormat="false" ht="22.5" hidden="false" customHeight="true" outlineLevel="0" collapsed="false">
      <c r="A21" s="46" t="s">
        <v>84</v>
      </c>
      <c r="B21" s="50" t="s">
        <v>85</v>
      </c>
      <c r="C21" s="51" t="n">
        <v>100</v>
      </c>
      <c r="D21" s="51" t="n">
        <f aca="false">ABS(100-C21)</f>
        <v>0</v>
      </c>
      <c r="E21" s="51" t="n">
        <v>100</v>
      </c>
      <c r="F21" s="51" t="n">
        <f aca="false">ABS(100-E21)</f>
        <v>0</v>
      </c>
      <c r="G21" s="51" t="n">
        <v>100</v>
      </c>
      <c r="H21" s="51" t="n">
        <f aca="false">ABS(100-G21)</f>
        <v>0</v>
      </c>
      <c r="I21" s="51" t="n">
        <v>100</v>
      </c>
      <c r="J21" s="51" t="n">
        <f aca="false">ABS(100-I21)</f>
        <v>0</v>
      </c>
      <c r="K21" s="51" t="n">
        <v>100</v>
      </c>
      <c r="L21" s="51" t="n">
        <f aca="false">ABS(100-K21)</f>
        <v>0</v>
      </c>
      <c r="M21" s="51" t="n">
        <v>100</v>
      </c>
      <c r="N21" s="51" t="n">
        <f aca="false">ABS(100-M21)</f>
        <v>0</v>
      </c>
      <c r="O21" s="51" t="n">
        <v>100</v>
      </c>
      <c r="P21" s="51" t="n">
        <f aca="false">ABS(100-O21)</f>
        <v>0</v>
      </c>
      <c r="Q21" s="51" t="n">
        <v>100</v>
      </c>
      <c r="R21" s="51" t="n">
        <f aca="false">ABS(100-Q21)</f>
        <v>0</v>
      </c>
      <c r="S21" s="51" t="n">
        <v>100</v>
      </c>
      <c r="T21" s="51" t="n">
        <f aca="false">ABS(100-S21)</f>
        <v>0</v>
      </c>
      <c r="U21" s="51" t="n">
        <v>100</v>
      </c>
      <c r="V21" s="51" t="n">
        <f aca="false">ABS(100-U21)</f>
        <v>0</v>
      </c>
      <c r="W21" s="51" t="n">
        <v>100</v>
      </c>
      <c r="X21" s="51" t="n">
        <f aca="false">ABS(100-W21)</f>
        <v>0</v>
      </c>
      <c r="Y21" s="51" t="n">
        <v>100</v>
      </c>
      <c r="Z21" s="52" t="n">
        <v>161.95</v>
      </c>
      <c r="AA21" s="52" t="n">
        <v>92.28</v>
      </c>
      <c r="AB21" s="4"/>
      <c r="AC21" s="4"/>
    </row>
    <row r="22" customFormat="false" ht="22.5" hidden="false" customHeight="true" outlineLevel="0" collapsed="false">
      <c r="A22" s="46" t="s">
        <v>86</v>
      </c>
      <c r="B22" s="50" t="s">
        <v>87</v>
      </c>
      <c r="C22" s="35" t="n">
        <v>100</v>
      </c>
      <c r="D22" s="35" t="n">
        <f aca="false">ABS(100-C22)</f>
        <v>0</v>
      </c>
      <c r="E22" s="35" t="n">
        <v>100</v>
      </c>
      <c r="F22" s="35" t="n">
        <f aca="false">ABS(100-E22)</f>
        <v>0</v>
      </c>
      <c r="G22" s="35" t="n">
        <v>100</v>
      </c>
      <c r="H22" s="35" t="n">
        <f aca="false">ABS(100-G22)</f>
        <v>0</v>
      </c>
      <c r="I22" s="35" t="n">
        <v>100</v>
      </c>
      <c r="J22" s="35" t="n">
        <f aca="false">ABS(100-I22)</f>
        <v>0</v>
      </c>
      <c r="K22" s="35" t="n">
        <v>100</v>
      </c>
      <c r="L22" s="35" t="n">
        <f aca="false">ABS(100-K22)</f>
        <v>0</v>
      </c>
      <c r="M22" s="35" t="n">
        <v>100</v>
      </c>
      <c r="N22" s="35" t="n">
        <f aca="false">ABS(100-M22)</f>
        <v>0</v>
      </c>
      <c r="O22" s="35" t="n">
        <v>100</v>
      </c>
      <c r="P22" s="35" t="n">
        <f aca="false">ABS(100-O22)</f>
        <v>0</v>
      </c>
      <c r="Q22" s="35" t="n">
        <v>100</v>
      </c>
      <c r="R22" s="35" t="n">
        <f aca="false">ABS(100-Q22)</f>
        <v>0</v>
      </c>
      <c r="S22" s="35" t="n">
        <v>100</v>
      </c>
      <c r="T22" s="35" t="n">
        <f aca="false">ABS(100-S22)</f>
        <v>0</v>
      </c>
      <c r="U22" s="35" t="n">
        <v>100</v>
      </c>
      <c r="V22" s="35" t="n">
        <f aca="false">ABS(100-U22)</f>
        <v>0</v>
      </c>
      <c r="W22" s="35" t="n">
        <v>100</v>
      </c>
      <c r="X22" s="35" t="n">
        <f aca="false">ABS(100-W22)</f>
        <v>0</v>
      </c>
      <c r="Y22" s="51" t="n">
        <v>100</v>
      </c>
      <c r="Z22" s="52" t="n">
        <v>70</v>
      </c>
      <c r="AA22" s="58"/>
      <c r="AB22" s="4"/>
      <c r="AC22" s="4"/>
    </row>
    <row r="23" customFormat="false" ht="30.75" hidden="false" customHeight="true" outlineLevel="0" collapsed="false">
      <c r="A23" s="46" t="s">
        <v>88</v>
      </c>
      <c r="B23" s="59" t="s">
        <v>89</v>
      </c>
      <c r="C23" s="51" t="n">
        <v>103.4</v>
      </c>
      <c r="D23" s="51" t="n">
        <f aca="false">ABS(100-C23)</f>
        <v>3.40000000000001</v>
      </c>
      <c r="E23" s="51" t="n">
        <v>105.7</v>
      </c>
      <c r="F23" s="51" t="n">
        <f aca="false">ABS(100-E23)</f>
        <v>5.7</v>
      </c>
      <c r="G23" s="51" t="n">
        <v>101.4</v>
      </c>
      <c r="H23" s="51" t="n">
        <f aca="false">ABS(100-G23)</f>
        <v>1.40000000000001</v>
      </c>
      <c r="I23" s="51" t="n">
        <v>103</v>
      </c>
      <c r="J23" s="51" t="n">
        <f aca="false">ABS(100-I23)</f>
        <v>3</v>
      </c>
      <c r="K23" s="51" t="n">
        <v>101.3</v>
      </c>
      <c r="L23" s="51" t="n">
        <f aca="false">ABS(100-K23)</f>
        <v>1.3</v>
      </c>
      <c r="M23" s="51" t="n">
        <v>100</v>
      </c>
      <c r="N23" s="51" t="n">
        <f aca="false">ABS(100-M23)</f>
        <v>0</v>
      </c>
      <c r="O23" s="51" t="n">
        <v>102</v>
      </c>
      <c r="P23" s="51" t="n">
        <f aca="false">ABS(100-O23)</f>
        <v>2</v>
      </c>
      <c r="Q23" s="51" t="n">
        <v>100</v>
      </c>
      <c r="R23" s="51" t="n">
        <f aca="false">ABS(100-Q23)</f>
        <v>0</v>
      </c>
      <c r="S23" s="51" t="n">
        <v>101</v>
      </c>
      <c r="T23" s="51" t="n">
        <f aca="false">ABS(100-S23)</f>
        <v>1</v>
      </c>
      <c r="U23" s="51" t="n">
        <v>100</v>
      </c>
      <c r="V23" s="51" t="n">
        <f aca="false">ABS(100-U23)</f>
        <v>0</v>
      </c>
      <c r="W23" s="51" t="n">
        <v>101</v>
      </c>
      <c r="X23" s="51" t="n">
        <f aca="false">ABS(100-W23)</f>
        <v>1</v>
      </c>
      <c r="Y23" s="51" t="n">
        <v>98.1</v>
      </c>
      <c r="Z23" s="52" t="n">
        <v>150.69</v>
      </c>
      <c r="AA23" s="52"/>
      <c r="AB23" s="4"/>
      <c r="AC23" s="4"/>
    </row>
    <row r="24" customFormat="false" ht="36" hidden="false" customHeight="true" outlineLevel="0" collapsed="false">
      <c r="A24" s="46" t="s">
        <v>90</v>
      </c>
      <c r="B24" s="50" t="s">
        <v>91</v>
      </c>
      <c r="C24" s="35" t="n">
        <v>99.2</v>
      </c>
      <c r="D24" s="35" t="n">
        <f aca="false">ABS(100-C24)</f>
        <v>0.799999999999997</v>
      </c>
      <c r="E24" s="35" t="n">
        <v>100</v>
      </c>
      <c r="F24" s="35" t="n">
        <f aca="false">ABS(100-E24)</f>
        <v>0</v>
      </c>
      <c r="G24" s="35" t="n">
        <v>99</v>
      </c>
      <c r="H24" s="35" t="n">
        <f aca="false">ABS(100-G24)</f>
        <v>1</v>
      </c>
      <c r="I24" s="35" t="n">
        <v>98.9</v>
      </c>
      <c r="J24" s="35" t="n">
        <f aca="false">ABS(100-I24)</f>
        <v>1.09999999999999</v>
      </c>
      <c r="K24" s="35" t="n">
        <v>99.4</v>
      </c>
      <c r="L24" s="35" t="n">
        <f aca="false">ABS(100-K24)</f>
        <v>0.599999999999994</v>
      </c>
      <c r="M24" s="35" t="n">
        <v>99.5</v>
      </c>
      <c r="N24" s="35" t="n">
        <f aca="false">ABS(100-M24)</f>
        <v>0.5</v>
      </c>
      <c r="O24" s="35" t="n">
        <v>98.5</v>
      </c>
      <c r="P24" s="35" t="n">
        <f aca="false">ABS(100-O24)</f>
        <v>1.5</v>
      </c>
      <c r="Q24" s="35" t="n">
        <v>98.3</v>
      </c>
      <c r="R24" s="35" t="n">
        <f aca="false">ABS(100-Q24)</f>
        <v>1.7</v>
      </c>
      <c r="S24" s="35" t="n">
        <v>100</v>
      </c>
      <c r="T24" s="35" t="n">
        <f aca="false">ABS(100-S24)</f>
        <v>0</v>
      </c>
      <c r="U24" s="35" t="n">
        <v>99.1</v>
      </c>
      <c r="V24" s="35" t="n">
        <f aca="false">ABS(100-U24)</f>
        <v>0.900000000000006</v>
      </c>
      <c r="W24" s="35" t="n">
        <v>100</v>
      </c>
      <c r="X24" s="35" t="n">
        <f aca="false">ABS(100-W24)</f>
        <v>0</v>
      </c>
      <c r="Y24" s="51" t="n">
        <v>99.3</v>
      </c>
      <c r="Z24" s="52" t="n">
        <v>82.19</v>
      </c>
      <c r="AA24" s="58"/>
      <c r="AB24" s="4"/>
      <c r="AC24" s="4"/>
    </row>
    <row r="25" customFormat="false" ht="30" hidden="false" customHeight="true" outlineLevel="0" collapsed="false">
      <c r="A25" s="46" t="s">
        <v>92</v>
      </c>
      <c r="B25" s="50" t="s">
        <v>93</v>
      </c>
      <c r="C25" s="51" t="n">
        <v>100</v>
      </c>
      <c r="D25" s="51" t="n">
        <f aca="false">ABS(100-C25)</f>
        <v>0</v>
      </c>
      <c r="E25" s="51" t="n">
        <v>100</v>
      </c>
      <c r="F25" s="51" t="n">
        <f aca="false">ABS(100-E25)</f>
        <v>0</v>
      </c>
      <c r="G25" s="51" t="n">
        <v>100</v>
      </c>
      <c r="H25" s="51" t="n">
        <f aca="false">ABS(100-G25)</f>
        <v>0</v>
      </c>
      <c r="I25" s="51" t="n">
        <v>100</v>
      </c>
      <c r="J25" s="51" t="n">
        <f aca="false">ABS(100-I25)</f>
        <v>0</v>
      </c>
      <c r="K25" s="51" t="n">
        <v>100</v>
      </c>
      <c r="L25" s="51" t="n">
        <f aca="false">ABS(100-K25)</f>
        <v>0</v>
      </c>
      <c r="M25" s="51" t="n">
        <v>100</v>
      </c>
      <c r="N25" s="51" t="n">
        <f aca="false">ABS(100-M25)</f>
        <v>0</v>
      </c>
      <c r="O25" s="51" t="n">
        <v>100</v>
      </c>
      <c r="P25" s="51" t="n">
        <f aca="false">ABS(100-O25)</f>
        <v>0</v>
      </c>
      <c r="Q25" s="51" t="n">
        <v>100</v>
      </c>
      <c r="R25" s="51" t="n">
        <f aca="false">ABS(100-Q25)</f>
        <v>0</v>
      </c>
      <c r="S25" s="51" t="n">
        <v>100</v>
      </c>
      <c r="T25" s="51" t="n">
        <f aca="false">ABS(100-S25)</f>
        <v>0</v>
      </c>
      <c r="U25" s="51" t="n">
        <v>100</v>
      </c>
      <c r="V25" s="51" t="n">
        <f aca="false">ABS(100-U25)</f>
        <v>0</v>
      </c>
      <c r="W25" s="51" t="n">
        <v>100</v>
      </c>
      <c r="X25" s="51" t="n">
        <f aca="false">ABS(100-W25)</f>
        <v>0</v>
      </c>
      <c r="Y25" s="51" t="n">
        <v>100</v>
      </c>
      <c r="Z25" s="52" t="n">
        <v>136</v>
      </c>
      <c r="AA25" s="52" t="n">
        <v>78</v>
      </c>
      <c r="AB25" s="4"/>
      <c r="AC25" s="4"/>
    </row>
    <row r="26" customFormat="false" ht="30" hidden="false" customHeight="true" outlineLevel="0" collapsed="false">
      <c r="A26" s="46" t="s">
        <v>94</v>
      </c>
      <c r="B26" s="50" t="s">
        <v>95</v>
      </c>
      <c r="C26" s="35" t="n">
        <v>98</v>
      </c>
      <c r="D26" s="35" t="n">
        <f aca="false">ABS(100-C26)</f>
        <v>2</v>
      </c>
      <c r="E26" s="35" t="n">
        <v>98.5</v>
      </c>
      <c r="F26" s="35" t="n">
        <f aca="false">ABS(100-E26)</f>
        <v>1.5</v>
      </c>
      <c r="G26" s="35" t="n">
        <v>97</v>
      </c>
      <c r="H26" s="35" t="n">
        <f aca="false">ABS(100-G26)</f>
        <v>3</v>
      </c>
      <c r="I26" s="35" t="n">
        <v>100</v>
      </c>
      <c r="J26" s="35" t="n">
        <f aca="false">ABS(100-I26)</f>
        <v>0</v>
      </c>
      <c r="K26" s="35" t="n">
        <v>101</v>
      </c>
      <c r="L26" s="35" t="n">
        <f aca="false">ABS(100-K26)</f>
        <v>1</v>
      </c>
      <c r="M26" s="35" t="n">
        <v>97</v>
      </c>
      <c r="N26" s="35" t="n">
        <f aca="false">ABS(100-M26)</f>
        <v>3</v>
      </c>
      <c r="O26" s="35" t="n">
        <v>98</v>
      </c>
      <c r="P26" s="35" t="n">
        <f aca="false">ABS(100-O26)</f>
        <v>2</v>
      </c>
      <c r="Q26" s="35" t="n">
        <v>99</v>
      </c>
      <c r="R26" s="35" t="n">
        <f aca="false">ABS(100-Q26)</f>
        <v>1</v>
      </c>
      <c r="S26" s="35" t="n">
        <v>100</v>
      </c>
      <c r="T26" s="35" t="n">
        <f aca="false">ABS(100-S26)</f>
        <v>0</v>
      </c>
      <c r="U26" s="35" t="n">
        <v>100</v>
      </c>
      <c r="V26" s="35" t="n">
        <f aca="false">ABS(100-U26)</f>
        <v>0</v>
      </c>
      <c r="W26" s="35" t="n">
        <v>100</v>
      </c>
      <c r="X26" s="35" t="n">
        <f aca="false">ABS(100-W26)</f>
        <v>0</v>
      </c>
      <c r="Y26" s="51" t="n">
        <v>98.6</v>
      </c>
      <c r="Z26" s="52" t="n">
        <v>80.4</v>
      </c>
      <c r="AA26" s="52"/>
      <c r="AB26" s="4"/>
      <c r="AC26" s="4"/>
    </row>
    <row r="27" customFormat="false" ht="30" hidden="false" customHeight="true" outlineLevel="0" collapsed="false">
      <c r="A27" s="46" t="s">
        <v>96</v>
      </c>
      <c r="B27" s="50" t="s">
        <v>97</v>
      </c>
      <c r="C27" s="51" t="n">
        <v>99</v>
      </c>
      <c r="D27" s="51" t="n">
        <f aca="false">ABS(100-C27)</f>
        <v>1</v>
      </c>
      <c r="E27" s="51" t="n">
        <v>100</v>
      </c>
      <c r="F27" s="51" t="n">
        <f aca="false">ABS(100-E27)</f>
        <v>0</v>
      </c>
      <c r="G27" s="51" t="n">
        <v>99</v>
      </c>
      <c r="H27" s="51" t="n">
        <f aca="false">ABS(100-G27)</f>
        <v>1</v>
      </c>
      <c r="I27" s="51" t="n">
        <v>100</v>
      </c>
      <c r="J27" s="51" t="n">
        <f aca="false">ABS(100-I27)</f>
        <v>0</v>
      </c>
      <c r="K27" s="51" t="n">
        <v>101</v>
      </c>
      <c r="L27" s="51" t="n">
        <f aca="false">ABS(100-K27)</f>
        <v>1</v>
      </c>
      <c r="M27" s="51" t="n">
        <v>100</v>
      </c>
      <c r="N27" s="51" t="n">
        <f aca="false">ABS(100-M27)</f>
        <v>0</v>
      </c>
      <c r="O27" s="51" t="n">
        <v>99</v>
      </c>
      <c r="P27" s="51" t="n">
        <f aca="false">ABS(100-O27)</f>
        <v>1</v>
      </c>
      <c r="Q27" s="51" t="n">
        <v>100</v>
      </c>
      <c r="R27" s="51" t="n">
        <f aca="false">ABS(100-Q27)</f>
        <v>0</v>
      </c>
      <c r="S27" s="51" t="n">
        <v>1</v>
      </c>
      <c r="T27" s="51" t="n">
        <f aca="false">ABS(100-S27)</f>
        <v>99</v>
      </c>
      <c r="U27" s="51" t="n">
        <v>100</v>
      </c>
      <c r="V27" s="51" t="n">
        <f aca="false">ABS(100-U27)</f>
        <v>0</v>
      </c>
      <c r="W27" s="51" t="n">
        <v>100</v>
      </c>
      <c r="X27" s="51" t="n">
        <f aca="false">ABS(100-W27)</f>
        <v>0</v>
      </c>
      <c r="Y27" s="51" t="n">
        <v>99.5</v>
      </c>
      <c r="Z27" s="52" t="n">
        <v>153</v>
      </c>
      <c r="AA27" s="52" t="n">
        <v>76.5</v>
      </c>
      <c r="AB27" s="4"/>
      <c r="AC27" s="4"/>
    </row>
    <row r="28" customFormat="false" ht="30" hidden="false" customHeight="true" outlineLevel="0" collapsed="false">
      <c r="A28" s="46" t="s">
        <v>98</v>
      </c>
      <c r="B28" s="50" t="s">
        <v>99</v>
      </c>
      <c r="C28" s="35" t="n">
        <v>100</v>
      </c>
      <c r="D28" s="35" t="n">
        <f aca="false">ABS(100-C28)</f>
        <v>0</v>
      </c>
      <c r="E28" s="35" t="n">
        <v>100</v>
      </c>
      <c r="F28" s="35" t="n">
        <f aca="false">ABS(100-E28)</f>
        <v>0</v>
      </c>
      <c r="G28" s="35" t="n">
        <v>99.5</v>
      </c>
      <c r="H28" s="35" t="n">
        <f aca="false">ABS(100-G28)</f>
        <v>0.5</v>
      </c>
      <c r="I28" s="35" t="n">
        <v>100</v>
      </c>
      <c r="J28" s="35" t="n">
        <f aca="false">ABS(100-I28)</f>
        <v>0</v>
      </c>
      <c r="K28" s="35" t="n">
        <v>100</v>
      </c>
      <c r="L28" s="35" t="n">
        <f aca="false">ABS(100-K28)</f>
        <v>0</v>
      </c>
      <c r="M28" s="35" t="n">
        <v>100</v>
      </c>
      <c r="N28" s="35" t="n">
        <f aca="false">ABS(100-M28)</f>
        <v>0</v>
      </c>
      <c r="O28" s="35" t="n">
        <v>100</v>
      </c>
      <c r="P28" s="35" t="n">
        <f aca="false">ABS(100-O28)</f>
        <v>0</v>
      </c>
      <c r="Q28" s="35" t="n">
        <v>100</v>
      </c>
      <c r="R28" s="35" t="n">
        <f aca="false">ABS(100-Q28)</f>
        <v>0</v>
      </c>
      <c r="S28" s="35" t="n">
        <v>99.8</v>
      </c>
      <c r="T28" s="35" t="n">
        <f aca="false">ABS(100-S28)</f>
        <v>0.200000000000003</v>
      </c>
      <c r="U28" s="35" t="n">
        <v>100</v>
      </c>
      <c r="V28" s="35" t="n">
        <f aca="false">ABS(100-U28)</f>
        <v>0</v>
      </c>
      <c r="W28" s="35" t="n">
        <v>100</v>
      </c>
      <c r="X28" s="35" t="n">
        <f aca="false">ABS(100-W28)</f>
        <v>0</v>
      </c>
      <c r="Y28" s="51" t="n">
        <v>99.9</v>
      </c>
      <c r="Z28" s="52" t="n">
        <v>78.5</v>
      </c>
      <c r="AA28" s="52"/>
      <c r="AB28" s="4"/>
      <c r="AC28" s="4"/>
    </row>
    <row r="29" customFormat="false" ht="30" hidden="false" customHeight="true" outlineLevel="0" collapsed="false">
      <c r="A29" s="46" t="s">
        <v>100</v>
      </c>
      <c r="B29" s="50" t="s">
        <v>101</v>
      </c>
      <c r="C29" s="35" t="n">
        <v>100</v>
      </c>
      <c r="D29" s="35" t="n">
        <f aca="false">ABS(100-C29)</f>
        <v>0</v>
      </c>
      <c r="E29" s="35" t="n">
        <v>100</v>
      </c>
      <c r="F29" s="35" t="n">
        <f aca="false">ABS(100-E29)</f>
        <v>0</v>
      </c>
      <c r="G29" s="35" t="n">
        <v>96</v>
      </c>
      <c r="H29" s="35" t="n">
        <f aca="false">ABS(100-G29)</f>
        <v>4</v>
      </c>
      <c r="I29" s="35" t="n">
        <v>95</v>
      </c>
      <c r="J29" s="35" t="n">
        <f aca="false">ABS(100-I29)</f>
        <v>5</v>
      </c>
      <c r="K29" s="35" t="n">
        <v>96</v>
      </c>
      <c r="L29" s="35" t="n">
        <f aca="false">ABS(100-K29)</f>
        <v>4</v>
      </c>
      <c r="M29" s="35" t="n">
        <v>100</v>
      </c>
      <c r="N29" s="35" t="n">
        <f aca="false">ABS(100-M29)</f>
        <v>0</v>
      </c>
      <c r="O29" s="35" t="n">
        <v>100</v>
      </c>
      <c r="P29" s="35" t="n">
        <f aca="false">ABS(100-O29)</f>
        <v>0</v>
      </c>
      <c r="Q29" s="35" t="n">
        <v>98</v>
      </c>
      <c r="R29" s="35" t="n">
        <f aca="false">ABS(100-Q29)</f>
        <v>2</v>
      </c>
      <c r="S29" s="35" t="n">
        <v>97</v>
      </c>
      <c r="T29" s="35" t="n">
        <f aca="false">ABS(100-S29)</f>
        <v>3</v>
      </c>
      <c r="U29" s="35" t="n">
        <v>100</v>
      </c>
      <c r="V29" s="35" t="n">
        <f aca="false">ABS(100-U29)</f>
        <v>0</v>
      </c>
      <c r="W29" s="35" t="n">
        <v>98</v>
      </c>
      <c r="X29" s="35" t="n">
        <f aca="false">ABS(100-W29)</f>
        <v>2</v>
      </c>
      <c r="Y29" s="51" t="n">
        <v>98</v>
      </c>
      <c r="Z29" s="52" t="n">
        <v>76.5</v>
      </c>
      <c r="AA29" s="52"/>
      <c r="AB29" s="4"/>
      <c r="AC29" s="4"/>
    </row>
    <row r="30" customFormat="false" ht="30" hidden="false" customHeight="true" outlineLevel="0" collapsed="false">
      <c r="A30" s="46" t="s">
        <v>102</v>
      </c>
      <c r="B30" s="50" t="s">
        <v>103</v>
      </c>
      <c r="C30" s="51" t="n">
        <v>100</v>
      </c>
      <c r="D30" s="51" t="n">
        <f aca="false">ABS(100-C30)</f>
        <v>0</v>
      </c>
      <c r="E30" s="51" t="n">
        <v>103</v>
      </c>
      <c r="F30" s="51" t="n">
        <f aca="false">ABS(100-E30)</f>
        <v>3</v>
      </c>
      <c r="G30" s="51" t="n">
        <v>100</v>
      </c>
      <c r="H30" s="51" t="n">
        <f aca="false">ABS(100-G30)</f>
        <v>0</v>
      </c>
      <c r="I30" s="51" t="n">
        <v>100</v>
      </c>
      <c r="J30" s="51" t="n">
        <f aca="false">ABS(100-I30)</f>
        <v>0</v>
      </c>
      <c r="K30" s="51" t="n">
        <v>100</v>
      </c>
      <c r="L30" s="51" t="n">
        <f aca="false">ABS(100-K30)</f>
        <v>0</v>
      </c>
      <c r="M30" s="51" t="n">
        <v>99</v>
      </c>
      <c r="N30" s="51" t="n">
        <f aca="false">ABS(100-M30)</f>
        <v>1</v>
      </c>
      <c r="O30" s="51" t="n">
        <v>102</v>
      </c>
      <c r="P30" s="51" t="n">
        <f aca="false">ABS(100-O30)</f>
        <v>2</v>
      </c>
      <c r="Q30" s="51" t="n">
        <v>100</v>
      </c>
      <c r="R30" s="51" t="n">
        <f aca="false">ABS(100-Q30)</f>
        <v>0</v>
      </c>
      <c r="S30" s="51" t="n">
        <v>100</v>
      </c>
      <c r="T30" s="51" t="n">
        <f aca="false">ABS(100-S30)</f>
        <v>0</v>
      </c>
      <c r="U30" s="51" t="n">
        <v>100</v>
      </c>
      <c r="V30" s="51" t="n">
        <v>1</v>
      </c>
      <c r="W30" s="51" t="n">
        <v>103</v>
      </c>
      <c r="X30" s="51" t="n">
        <f aca="false">ABS(100-W30)</f>
        <v>3</v>
      </c>
      <c r="Y30" s="51" t="n">
        <v>99.9</v>
      </c>
      <c r="Z30" s="52" t="n">
        <v>148.94</v>
      </c>
      <c r="AA30" s="52" t="n">
        <v>58.82</v>
      </c>
      <c r="AB30" s="4"/>
      <c r="AC30" s="4"/>
    </row>
    <row r="31" customFormat="false" ht="18" hidden="false" customHeight="true" outlineLevel="0" collapsed="false">
      <c r="A31" s="46"/>
      <c r="B31" s="60" t="s">
        <v>68</v>
      </c>
      <c r="C31" s="51" t="n">
        <f aca="false">SUM(C17:C30)/48</f>
        <v>29.1791666666667</v>
      </c>
      <c r="D31" s="51" t="n">
        <f aca="false">ABS(100-C31)</f>
        <v>70.8208333333333</v>
      </c>
      <c r="E31" s="51" t="n">
        <f aca="false">SUM(E17:E30)/48</f>
        <v>29.3583333333333</v>
      </c>
      <c r="F31" s="51" t="n">
        <f aca="false">ABS(100-E31)</f>
        <v>70.6416666666667</v>
      </c>
      <c r="G31" s="51" t="n">
        <f aca="false">SUM(G17:G30)/48</f>
        <v>28.95625</v>
      </c>
      <c r="H31" s="51" t="n">
        <f aca="false">ABS(100-G31)</f>
        <v>71.04375</v>
      </c>
      <c r="I31" s="51" t="n">
        <f aca="false">SUM(I17:I30)/48</f>
        <v>29.1229166666667</v>
      </c>
      <c r="J31" s="51" t="n">
        <f aca="false">ABS(100-I31)</f>
        <v>70.8770833333333</v>
      </c>
      <c r="K31" s="51" t="n">
        <f aca="false">SUM(K17:K30)/48</f>
        <v>28.9104166666667</v>
      </c>
      <c r="L31" s="51" t="n">
        <f aca="false">ABS(100-K31)</f>
        <v>71.0895833333333</v>
      </c>
      <c r="M31" s="51" t="n">
        <f aca="false">SUM(M17:M30)/48</f>
        <v>29.0520833333333</v>
      </c>
      <c r="N31" s="51" t="n">
        <f aca="false">ABS(100-M31)</f>
        <v>70.9479166666667</v>
      </c>
      <c r="O31" s="51" t="n">
        <f aca="false">SUM(O17:O30)/48</f>
        <v>28.7395833333333</v>
      </c>
      <c r="P31" s="51" t="n">
        <f aca="false">ABS(100-O31)</f>
        <v>71.2604166666667</v>
      </c>
      <c r="Q31" s="51" t="n">
        <f aca="false">SUM(Q17:Q30)/48</f>
        <v>29.19375</v>
      </c>
      <c r="R31" s="51" t="n">
        <f aca="false">ABS(100-Q31)</f>
        <v>70.80625</v>
      </c>
      <c r="S31" s="51" t="n">
        <f aca="false">SUM(S17:S30)/48</f>
        <v>27.1416666666667</v>
      </c>
      <c r="T31" s="51" t="n">
        <f aca="false">ABS(100-S31)</f>
        <v>72.8583333333333</v>
      </c>
      <c r="U31" s="51" t="n">
        <f aca="false">SUM(U17:U30)/48</f>
        <v>28.91875</v>
      </c>
      <c r="V31" s="51" t="n">
        <f aca="false">ABS(100-U31)</f>
        <v>71.08125</v>
      </c>
      <c r="W31" s="51" t="n">
        <f aca="false">SUM(W17:W30)/48</f>
        <v>29.5208333333333</v>
      </c>
      <c r="X31" s="51" t="n">
        <f aca="false">ABS(100-W31)</f>
        <v>70.4791666666667</v>
      </c>
      <c r="Y31" s="51"/>
      <c r="Z31" s="52" t="n">
        <f aca="false">SUM(Z17:Z30)/48</f>
        <v>31.1245833333333</v>
      </c>
      <c r="AA31" s="52" t="n">
        <f aca="false">SUM(AA17:AA30)/48</f>
        <v>7.7</v>
      </c>
      <c r="AB31" s="4"/>
      <c r="AC31" s="4"/>
    </row>
    <row r="32" customFormat="false" ht="12.75" hidden="false" customHeight="false" outlineLevel="0" collapsed="false">
      <c r="A32" s="47"/>
      <c r="AB32" s="4"/>
      <c r="AC32" s="4"/>
    </row>
    <row r="33" customFormat="false" ht="12.75" hidden="false" customHeight="false" outlineLevel="0" collapsed="false">
      <c r="A33" s="4"/>
      <c r="B33" s="22"/>
      <c r="C33" s="22"/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2"/>
      <c r="P33" s="22"/>
      <c r="Q33" s="22"/>
      <c r="R33" s="22"/>
      <c r="S33" s="22"/>
      <c r="T33" s="22"/>
      <c r="U33" s="22"/>
      <c r="V33" s="22"/>
      <c r="W33" s="22"/>
      <c r="X33" s="22"/>
      <c r="Y33" s="22"/>
      <c r="Z33" s="48"/>
      <c r="AA33" s="22"/>
      <c r="AB33" s="4"/>
      <c r="AC33" s="4"/>
    </row>
    <row r="34" customFormat="false" ht="12.75" hidden="false" customHeight="false" outlineLevel="0" collapsed="false">
      <c r="B34" s="22"/>
      <c r="C34" s="22"/>
      <c r="D34" s="22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2"/>
      <c r="P34" s="22"/>
      <c r="Q34" s="22"/>
      <c r="R34" s="22"/>
      <c r="S34" s="22"/>
      <c r="T34" s="22"/>
      <c r="U34" s="22"/>
      <c r="V34" s="22"/>
      <c r="W34" s="22"/>
      <c r="X34" s="22"/>
      <c r="Y34" s="22"/>
      <c r="Z34" s="22"/>
      <c r="AA34" s="22"/>
      <c r="AB34" s="4"/>
      <c r="AC34" s="4"/>
    </row>
    <row r="35" customFormat="false" ht="12.75" hidden="false" customHeight="false" outlineLevel="0" collapsed="false"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 t="s">
        <v>24</v>
      </c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</row>
    <row r="36" customFormat="false" ht="12.75" hidden="false" customHeight="false" outlineLevel="0" collapsed="false"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</row>
    <row r="37" customFormat="false" ht="12.75" hidden="false" customHeight="false" outlineLevel="0" collapsed="false"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</row>
    <row r="38" customFormat="false" ht="12.75" hidden="false" customHeight="false" outlineLevel="0" collapsed="false"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</row>
    <row r="39" customFormat="false" ht="12.75" hidden="false" customHeight="false" outlineLevel="0" collapsed="false"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</row>
    <row r="40" customFormat="false" ht="12.75" hidden="false" customHeight="false" outlineLevel="0" collapsed="false"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</row>
    <row r="41" customFormat="false" ht="12.75" hidden="false" customHeight="false" outlineLevel="0" collapsed="false"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</row>
    <row r="42" customFormat="false" ht="12.75" hidden="false" customHeight="false" outlineLevel="0" collapsed="false"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 t="s">
        <v>24</v>
      </c>
      <c r="X42" s="4"/>
      <c r="Y42" s="4"/>
      <c r="Z42" s="4"/>
      <c r="AA42" s="4"/>
      <c r="AB42" s="4"/>
      <c r="AC42" s="4"/>
    </row>
    <row r="43" customFormat="false" ht="12.75" hidden="false" customHeight="false" outlineLevel="0" collapsed="false"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</row>
    <row r="44" customFormat="false" ht="12.75" hidden="false" customHeight="false" outlineLevel="0" collapsed="false"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</row>
    <row r="45" customFormat="false" ht="12.75" hidden="false" customHeight="false" outlineLevel="0" collapsed="false">
      <c r="B45" s="4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</row>
    <row r="46" customFormat="false" ht="12.75" hidden="false" customHeight="false" outlineLevel="0" collapsed="false">
      <c r="B46" s="4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</row>
    <row r="47" customFormat="false" ht="12.75" hidden="false" customHeight="false" outlineLevel="0" collapsed="false">
      <c r="B47" s="4"/>
      <c r="C47" s="4"/>
      <c r="D47" s="4"/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</row>
    <row r="48" customFormat="false" ht="12.75" hidden="false" customHeight="false" outlineLevel="0" collapsed="false">
      <c r="B48" s="4"/>
      <c r="C48" s="4"/>
      <c r="D48" s="4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</row>
    <row r="49" customFormat="false" ht="12.75" hidden="false" customHeight="false" outlineLevel="0" collapsed="false"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</row>
    <row r="50" customFormat="false" ht="12.75" hidden="false" customHeight="false" outlineLevel="0" collapsed="false">
      <c r="B50" s="4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</row>
    <row r="51" customFormat="false" ht="12.75" hidden="false" customHeight="false" outlineLevel="0" collapsed="false">
      <c r="B51" s="4"/>
      <c r="C51" s="4"/>
      <c r="D51" s="4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</row>
    <row r="52" customFormat="false" ht="12.75" hidden="false" customHeight="false" outlineLevel="0" collapsed="false"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</row>
    <row r="53" customFormat="false" ht="12.75" hidden="false" customHeight="false" outlineLevel="0" collapsed="false">
      <c r="B53" s="4"/>
      <c r="C53" s="4"/>
      <c r="D53" s="4"/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</row>
    <row r="54" customFormat="false" ht="12.75" hidden="false" customHeight="false" outlineLevel="0" collapsed="false">
      <c r="B54" s="4"/>
      <c r="C54" s="4"/>
      <c r="D54" s="4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</row>
    <row r="55" customFormat="false" ht="12.75" hidden="false" customHeight="false" outlineLevel="0" collapsed="false">
      <c r="B55" s="4"/>
      <c r="C55" s="4"/>
      <c r="D55" s="4"/>
      <c r="E55" s="4"/>
      <c r="F55" s="4"/>
      <c r="G55" s="4"/>
      <c r="H55" s="4"/>
      <c r="I55" s="4"/>
      <c r="J55" s="4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</row>
    <row r="56" customFormat="false" ht="12.75" hidden="false" customHeight="false" outlineLevel="0" collapsed="false">
      <c r="B56" s="4"/>
      <c r="C56" s="4"/>
      <c r="D56" s="4"/>
      <c r="E56" s="4"/>
      <c r="F56" s="4"/>
      <c r="G56" s="4"/>
      <c r="H56" s="4"/>
      <c r="I56" s="4"/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</row>
    <row r="57" customFormat="false" ht="12.75" hidden="false" customHeight="false" outlineLevel="0" collapsed="false">
      <c r="B57" s="4"/>
      <c r="C57" s="4"/>
      <c r="D57" s="4"/>
      <c r="E57" s="4"/>
      <c r="F57" s="4"/>
      <c r="G57" s="4"/>
      <c r="H57" s="4"/>
      <c r="I57" s="4"/>
      <c r="J57" s="4"/>
      <c r="K57" s="4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</row>
    <row r="58" customFormat="false" ht="12.75" hidden="false" customHeight="false" outlineLevel="0" collapsed="false">
      <c r="B58" s="4"/>
      <c r="C58" s="4"/>
      <c r="D58" s="4"/>
      <c r="E58" s="4"/>
      <c r="F58" s="4"/>
      <c r="G58" s="4"/>
      <c r="H58" s="4"/>
      <c r="I58" s="4"/>
      <c r="J58" s="4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</row>
    <row r="59" customFormat="false" ht="12.75" hidden="false" customHeight="false" outlineLevel="0" collapsed="false">
      <c r="B59" s="4"/>
      <c r="C59" s="4"/>
      <c r="D59" s="4"/>
      <c r="E59" s="4"/>
      <c r="F59" s="4"/>
      <c r="G59" s="4"/>
      <c r="H59" s="4"/>
      <c r="I59" s="4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</row>
    <row r="60" customFormat="false" ht="12.75" hidden="false" customHeight="false" outlineLevel="0" collapsed="false">
      <c r="B60" s="4"/>
      <c r="C60" s="4"/>
      <c r="D60" s="4"/>
      <c r="E60" s="4"/>
      <c r="F60" s="4"/>
      <c r="G60" s="4"/>
      <c r="H60" s="4"/>
      <c r="I60" s="4"/>
      <c r="J60" s="4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</row>
    <row r="61" customFormat="false" ht="12.75" hidden="false" customHeight="false" outlineLevel="0" collapsed="false">
      <c r="B61" s="4"/>
      <c r="C61" s="4"/>
      <c r="D61" s="4"/>
      <c r="E61" s="4"/>
      <c r="F61" s="4"/>
      <c r="G61" s="4"/>
      <c r="H61" s="4"/>
      <c r="I61" s="4"/>
      <c r="J61" s="4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</row>
    <row r="62" customFormat="false" ht="12.75" hidden="false" customHeight="false" outlineLevel="0" collapsed="false"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</row>
    <row r="63" customFormat="false" ht="12.75" hidden="false" customHeight="false" outlineLevel="0" collapsed="false">
      <c r="B63" s="4"/>
      <c r="C63" s="4"/>
      <c r="D63" s="4"/>
      <c r="E63" s="4"/>
      <c r="F63" s="4"/>
      <c r="G63" s="4"/>
      <c r="H63" s="4"/>
      <c r="I63" s="4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</row>
    <row r="64" customFormat="false" ht="12.75" hidden="false" customHeight="false" outlineLevel="0" collapsed="false"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</row>
    <row r="65" customFormat="false" ht="12.75" hidden="false" customHeight="false" outlineLevel="0" collapsed="false">
      <c r="B65" s="4"/>
      <c r="C65" s="4"/>
      <c r="D65" s="4"/>
      <c r="E65" s="4"/>
      <c r="F65" s="4"/>
      <c r="G65" s="4"/>
      <c r="H65" s="4"/>
      <c r="I65" s="4"/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</row>
    <row r="66" customFormat="false" ht="12.75" hidden="false" customHeight="false" outlineLevel="0" collapsed="false">
      <c r="B66" s="4"/>
      <c r="C66" s="4"/>
      <c r="D66" s="4"/>
      <c r="E66" s="4"/>
      <c r="F66" s="4"/>
      <c r="G66" s="4"/>
      <c r="H66" s="4"/>
      <c r="I66" s="4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</row>
    <row r="67" customFormat="false" ht="12.75" hidden="false" customHeight="false" outlineLevel="0" collapsed="false">
      <c r="B67" s="4"/>
      <c r="C67" s="4"/>
      <c r="D67" s="4"/>
      <c r="E67" s="4"/>
      <c r="F67" s="4"/>
      <c r="G67" s="4"/>
      <c r="H67" s="4"/>
      <c r="I67" s="4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</row>
  </sheetData>
  <mergeCells count="6">
    <mergeCell ref="A2:Z2"/>
    <mergeCell ref="A4:A6"/>
    <mergeCell ref="B4:B6"/>
    <mergeCell ref="C4:X5"/>
    <mergeCell ref="Y4:Y6"/>
    <mergeCell ref="Z4:AA5"/>
  </mergeCells>
  <printOptions headings="false" gridLines="false" gridLinesSet="true" horizontalCentered="false" verticalCentered="false"/>
  <pageMargins left="0.2" right="0.2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9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24" activeCellId="0" sqref="B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7.99"/>
    <col collapsed="false" customWidth="true" hidden="false" outlineLevel="0" max="3" min="3" style="0" width="4.85"/>
    <col collapsed="false" customWidth="true" hidden="false" outlineLevel="0" max="4" min="4" style="0" width="5.71"/>
    <col collapsed="false" customWidth="true" hidden="false" outlineLevel="0" max="5" min="5" style="0" width="4.85"/>
    <col collapsed="false" customWidth="true" hidden="false" outlineLevel="0" max="6" min="6" style="0" width="4.56"/>
    <col collapsed="false" customWidth="true" hidden="false" outlineLevel="0" max="7" min="7" style="0" width="4.99"/>
    <col collapsed="false" customWidth="true" hidden="false" outlineLevel="0" max="8" min="8" style="0" width="4.85"/>
    <col collapsed="false" customWidth="true" hidden="false" outlineLevel="0" max="9" min="9" style="0" width="5.56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5.13"/>
    <col collapsed="false" customWidth="true" hidden="false" outlineLevel="0" max="13" min="13" style="0" width="5.41"/>
    <col collapsed="false" customWidth="true" hidden="false" outlineLevel="0" max="14" min="14" style="0" width="5.13"/>
    <col collapsed="false" customWidth="true" hidden="false" outlineLevel="0" max="15" min="15" style="0" width="4.99"/>
    <col collapsed="false" customWidth="true" hidden="false" outlineLevel="0" max="16" min="16" style="0" width="4.85"/>
    <col collapsed="false" customWidth="true" hidden="false" outlineLevel="0" max="17" min="17" style="0" width="5.99"/>
    <col collapsed="false" customWidth="true" hidden="false" outlineLevel="0" max="18" min="18" style="0" width="5.41"/>
    <col collapsed="false" customWidth="true" hidden="false" outlineLevel="0" max="19" min="19" style="0" width="5.28"/>
    <col collapsed="false" customWidth="true" hidden="false" outlineLevel="0" max="20" min="20" style="0" width="4.99"/>
    <col collapsed="false" customWidth="true" hidden="false" outlineLevel="0" max="21" min="21" style="0" width="5.85"/>
    <col collapsed="false" customWidth="true" hidden="false" outlineLevel="0" max="22" min="22" style="0" width="4.85"/>
    <col collapsed="false" customWidth="true" hidden="false" outlineLevel="0" max="23" min="23" style="0" width="5.41"/>
    <col collapsed="false" customWidth="true" hidden="false" outlineLevel="0" max="24" min="24" style="0" width="5.56"/>
    <col collapsed="false" customWidth="true" hidden="false" outlineLevel="0" max="26" min="25" style="0" width="5.41"/>
    <col collapsed="false" customWidth="true" hidden="false" outlineLevel="0" max="27" min="27" style="0" width="5.85"/>
    <col collapsed="false" customWidth="true" hidden="false" outlineLevel="0" max="28" min="28" style="0" width="4.85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</row>
    <row r="2" customFormat="false" ht="15.75" hidden="false" customHeight="false" outlineLevel="0" collapsed="false">
      <c r="A2" s="23" t="s">
        <v>0</v>
      </c>
      <c r="B2" s="23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  <c r="P2" s="23"/>
      <c r="Q2" s="23"/>
      <c r="R2" s="23"/>
      <c r="S2" s="23"/>
      <c r="T2" s="23"/>
      <c r="U2" s="23"/>
      <c r="V2" s="23"/>
      <c r="W2" s="23"/>
      <c r="X2" s="23"/>
      <c r="Y2" s="23"/>
      <c r="Z2" s="23"/>
      <c r="AA2" s="24"/>
      <c r="AB2" s="24"/>
      <c r="AC2" s="4"/>
    </row>
    <row r="3" customFormat="false" ht="15" hidden="false" customHeight="false" outlineLevel="0" collapsed="false">
      <c r="A3" s="25"/>
      <c r="B3" s="25"/>
      <c r="C3" s="25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5"/>
      <c r="P3" s="25"/>
      <c r="Q3" s="25"/>
      <c r="R3" s="25"/>
      <c r="S3" s="25"/>
      <c r="T3" s="25"/>
      <c r="U3" s="25"/>
      <c r="V3" s="25"/>
      <c r="W3" s="25"/>
      <c r="X3" s="25"/>
      <c r="Y3" s="25"/>
      <c r="Z3" s="25"/>
      <c r="AA3" s="25"/>
      <c r="AB3" s="25"/>
      <c r="AC3" s="4"/>
    </row>
    <row r="4" customFormat="false" ht="12.75" hidden="false" customHeight="true" outlineLevel="0" collapsed="false">
      <c r="A4" s="26" t="s">
        <v>1</v>
      </c>
      <c r="B4" s="26" t="s">
        <v>2</v>
      </c>
      <c r="C4" s="26" t="s">
        <v>3</v>
      </c>
      <c r="D4" s="26"/>
      <c r="E4" s="26"/>
      <c r="F4" s="26"/>
      <c r="G4" s="26"/>
      <c r="H4" s="26"/>
      <c r="I4" s="26"/>
      <c r="J4" s="26"/>
      <c r="K4" s="26"/>
      <c r="L4" s="26"/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6"/>
      <c r="Y4" s="26" t="s">
        <v>4</v>
      </c>
      <c r="Z4" s="26" t="s">
        <v>5</v>
      </c>
      <c r="AA4" s="26"/>
      <c r="AB4" s="26" t="s">
        <v>104</v>
      </c>
      <c r="AC4" s="4"/>
    </row>
    <row r="5" customFormat="false" ht="12.75" hidden="false" customHeight="false" outlineLevel="0" collapsed="false">
      <c r="A5" s="26"/>
      <c r="B5" s="26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6"/>
      <c r="X5" s="26"/>
      <c r="Y5" s="26"/>
      <c r="Z5" s="26"/>
      <c r="AA5" s="26"/>
      <c r="AB5" s="26"/>
      <c r="AC5" s="4"/>
    </row>
    <row r="6" customFormat="false" ht="42" hidden="false" customHeight="true" outlineLevel="0" collapsed="false">
      <c r="A6" s="26"/>
      <c r="B6" s="26"/>
      <c r="C6" s="44" t="s">
        <v>6</v>
      </c>
      <c r="D6" s="43" t="s">
        <v>7</v>
      </c>
      <c r="E6" s="6" t="s">
        <v>8</v>
      </c>
      <c r="F6" s="43" t="s">
        <v>7</v>
      </c>
      <c r="G6" s="6" t="s">
        <v>9</v>
      </c>
      <c r="H6" s="43" t="s">
        <v>7</v>
      </c>
      <c r="I6" s="6" t="s">
        <v>10</v>
      </c>
      <c r="J6" s="43" t="s">
        <v>7</v>
      </c>
      <c r="K6" s="6" t="s">
        <v>11</v>
      </c>
      <c r="L6" s="43" t="s">
        <v>7</v>
      </c>
      <c r="M6" s="6" t="s">
        <v>12</v>
      </c>
      <c r="N6" s="43" t="s">
        <v>7</v>
      </c>
      <c r="O6" s="6" t="s">
        <v>13</v>
      </c>
      <c r="P6" s="43" t="s">
        <v>7</v>
      </c>
      <c r="Q6" s="6" t="s">
        <v>14</v>
      </c>
      <c r="R6" s="43" t="s">
        <v>7</v>
      </c>
      <c r="S6" s="6" t="s">
        <v>15</v>
      </c>
      <c r="T6" s="43" t="s">
        <v>7</v>
      </c>
      <c r="U6" s="44" t="s">
        <v>16</v>
      </c>
      <c r="V6" s="43" t="s">
        <v>7</v>
      </c>
      <c r="W6" s="6" t="s">
        <v>17</v>
      </c>
      <c r="X6" s="43" t="s">
        <v>7</v>
      </c>
      <c r="Y6" s="26"/>
      <c r="Z6" s="49" t="s">
        <v>18</v>
      </c>
      <c r="AA6" s="45" t="s">
        <v>19</v>
      </c>
      <c r="AB6" s="26" t="s">
        <v>105</v>
      </c>
      <c r="AC6" s="4"/>
    </row>
    <row r="7" customFormat="false" ht="37.5" hidden="false" customHeight="true" outlineLevel="0" collapsed="false">
      <c r="A7" s="46" t="s">
        <v>20</v>
      </c>
      <c r="B7" s="61" t="s">
        <v>80</v>
      </c>
      <c r="C7" s="35" t="n">
        <v>101</v>
      </c>
      <c r="D7" s="35" t="n">
        <f aca="false">ABS(100-C7)</f>
        <v>1</v>
      </c>
      <c r="E7" s="35" t="n">
        <v>96</v>
      </c>
      <c r="F7" s="35" t="n">
        <f aca="false">ABS(100-E7)</f>
        <v>4</v>
      </c>
      <c r="G7" s="35" t="n">
        <v>97</v>
      </c>
      <c r="H7" s="35" t="n">
        <f aca="false">ABS(100-G7)</f>
        <v>3</v>
      </c>
      <c r="I7" s="35" t="n">
        <v>98</v>
      </c>
      <c r="J7" s="35" t="n">
        <f aca="false">ABS(100-I7)</f>
        <v>2</v>
      </c>
      <c r="K7" s="35" t="n">
        <v>87</v>
      </c>
      <c r="L7" s="35" t="n">
        <f aca="false">ABS(100-K7)</f>
        <v>13</v>
      </c>
      <c r="M7" s="35" t="n">
        <v>100</v>
      </c>
      <c r="N7" s="35" t="n">
        <f aca="false">ABS(100-M7)</f>
        <v>0</v>
      </c>
      <c r="O7" s="35" t="n">
        <v>83</v>
      </c>
      <c r="P7" s="35" t="n">
        <f aca="false">ABS(100-O7)</f>
        <v>17</v>
      </c>
      <c r="Q7" s="35" t="n">
        <v>102</v>
      </c>
      <c r="R7" s="35" t="n">
        <f aca="false">ABS(100-Q7)</f>
        <v>2</v>
      </c>
      <c r="S7" s="35" t="n">
        <v>104</v>
      </c>
      <c r="T7" s="35" t="n">
        <f aca="false">ABS(100-S7)</f>
        <v>4</v>
      </c>
      <c r="U7" s="35" t="n">
        <v>89</v>
      </c>
      <c r="V7" s="35" t="n">
        <f aca="false">ABS(100-U7)</f>
        <v>11</v>
      </c>
      <c r="W7" s="35" t="n">
        <v>98</v>
      </c>
      <c r="X7" s="35" t="n">
        <f aca="false">ABS(100-W7)</f>
        <v>2</v>
      </c>
      <c r="Y7" s="35" t="n">
        <f aca="false">SUM(D7+F7+H7+J7+L7+N7+P7+R7+T7+X7)/10</f>
        <v>4.8</v>
      </c>
      <c r="Z7" s="37"/>
      <c r="AA7" s="37" t="n">
        <v>76.5</v>
      </c>
      <c r="AB7" s="62" t="n">
        <v>100</v>
      </c>
      <c r="AC7" s="4"/>
      <c r="AD7" s="4"/>
    </row>
    <row r="8" customFormat="false" ht="37.5" hidden="false" customHeight="true" outlineLevel="0" collapsed="false">
      <c r="A8" s="46" t="s">
        <v>22</v>
      </c>
      <c r="B8" s="61" t="s">
        <v>95</v>
      </c>
      <c r="C8" s="35" t="n">
        <v>98</v>
      </c>
      <c r="D8" s="35" t="n">
        <f aca="false">ABS(100-C8)</f>
        <v>2</v>
      </c>
      <c r="E8" s="35" t="n">
        <v>98.5</v>
      </c>
      <c r="F8" s="35" t="n">
        <f aca="false">ABS(100-E8)</f>
        <v>1.5</v>
      </c>
      <c r="G8" s="35" t="n">
        <v>97</v>
      </c>
      <c r="H8" s="35" t="n">
        <f aca="false">ABS(100-G8)</f>
        <v>3</v>
      </c>
      <c r="I8" s="35" t="n">
        <v>100</v>
      </c>
      <c r="J8" s="35" t="n">
        <f aca="false">ABS(100-I8)</f>
        <v>0</v>
      </c>
      <c r="K8" s="35" t="n">
        <v>101</v>
      </c>
      <c r="L8" s="35" t="n">
        <f aca="false">ABS(100-K8)</f>
        <v>1</v>
      </c>
      <c r="M8" s="35" t="n">
        <v>97</v>
      </c>
      <c r="N8" s="35" t="n">
        <f aca="false">ABS(100-M8)</f>
        <v>3</v>
      </c>
      <c r="O8" s="35" t="n">
        <v>98</v>
      </c>
      <c r="P8" s="35" t="n">
        <f aca="false">ABS(100-O8)</f>
        <v>2</v>
      </c>
      <c r="Q8" s="35" t="n">
        <v>99</v>
      </c>
      <c r="R8" s="35" t="n">
        <f aca="false">ABS(100-Q8)</f>
        <v>1</v>
      </c>
      <c r="S8" s="35" t="n">
        <v>100</v>
      </c>
      <c r="T8" s="35" t="n">
        <f aca="false">ABS(100-S8)</f>
        <v>0</v>
      </c>
      <c r="U8" s="35" t="n">
        <v>100</v>
      </c>
      <c r="V8" s="35" t="n">
        <f aca="false">ABS(100-U8)</f>
        <v>0</v>
      </c>
      <c r="W8" s="35" t="n">
        <v>100</v>
      </c>
      <c r="X8" s="35" t="n">
        <f aca="false">ABS(100-W8)</f>
        <v>0</v>
      </c>
      <c r="Y8" s="35" t="n">
        <f aca="false">SUM(D8+F8+H8+J8+L8+N8+P8+R8+T8+X8)/10</f>
        <v>1.35</v>
      </c>
      <c r="Z8" s="37"/>
      <c r="AA8" s="37" t="n">
        <v>80.4</v>
      </c>
      <c r="AB8" s="62" t="n">
        <v>100</v>
      </c>
      <c r="AC8" s="4"/>
      <c r="AD8" s="4"/>
    </row>
    <row r="9" customFormat="false" ht="56.25" hidden="false" customHeight="true" outlineLevel="0" collapsed="false">
      <c r="A9" s="46" t="s">
        <v>25</v>
      </c>
      <c r="B9" s="61" t="s">
        <v>89</v>
      </c>
      <c r="C9" s="35" t="n">
        <v>103.4</v>
      </c>
      <c r="D9" s="35" t="n">
        <f aca="false">ABS(100-C9)</f>
        <v>3.40000000000001</v>
      </c>
      <c r="E9" s="35" t="n">
        <v>105.7</v>
      </c>
      <c r="F9" s="35" t="n">
        <f aca="false">ABS(100-E9)</f>
        <v>5.7</v>
      </c>
      <c r="G9" s="35" t="n">
        <v>101.4</v>
      </c>
      <c r="H9" s="35" t="n">
        <f aca="false">ABS(100-G9)</f>
        <v>1.40000000000001</v>
      </c>
      <c r="I9" s="35" t="n">
        <v>103</v>
      </c>
      <c r="J9" s="35" t="n">
        <f aca="false">ABS(100-I9)</f>
        <v>3</v>
      </c>
      <c r="K9" s="35" t="n">
        <v>101.3</v>
      </c>
      <c r="L9" s="35" t="n">
        <f aca="false">ABS(100-K9)</f>
        <v>1.3</v>
      </c>
      <c r="M9" s="35" t="n">
        <v>100</v>
      </c>
      <c r="N9" s="35" t="n">
        <f aca="false">ABS(100-M9)</f>
        <v>0</v>
      </c>
      <c r="O9" s="35" t="n">
        <v>102</v>
      </c>
      <c r="P9" s="35" t="n">
        <f aca="false">ABS(100-O9)</f>
        <v>2</v>
      </c>
      <c r="Q9" s="35" t="n">
        <v>100</v>
      </c>
      <c r="R9" s="35" t="n">
        <f aca="false">ABS(100-Q9)</f>
        <v>0</v>
      </c>
      <c r="S9" s="35" t="n">
        <v>101</v>
      </c>
      <c r="T9" s="35" t="n">
        <f aca="false">ABS(100-S9)</f>
        <v>1</v>
      </c>
      <c r="U9" s="35" t="n">
        <v>100</v>
      </c>
      <c r="V9" s="35" t="n">
        <f aca="false">ABS(100-U9)</f>
        <v>0</v>
      </c>
      <c r="W9" s="35" t="n">
        <v>101</v>
      </c>
      <c r="X9" s="35" t="n">
        <f aca="false">ABS(100-W9)</f>
        <v>1</v>
      </c>
      <c r="Y9" s="35" t="n">
        <f aca="false">SUM(D9+F9+H9+J9+L9+N9+P9+R9+T9+X9)/10</f>
        <v>1.88</v>
      </c>
      <c r="Z9" s="37" t="n">
        <v>150.69</v>
      </c>
      <c r="AA9" s="37"/>
      <c r="AB9" s="62" t="n">
        <v>100</v>
      </c>
      <c r="AC9" s="4"/>
      <c r="AD9" s="4"/>
    </row>
    <row r="10" customFormat="false" ht="51" hidden="false" customHeight="true" outlineLevel="0" collapsed="false">
      <c r="A10" s="46" t="s">
        <v>27</v>
      </c>
      <c r="B10" s="61" t="s">
        <v>106</v>
      </c>
      <c r="C10" s="35" t="n">
        <v>88</v>
      </c>
      <c r="D10" s="35" t="n">
        <f aca="false">ABS(100-C10)</f>
        <v>12</v>
      </c>
      <c r="E10" s="35" t="n">
        <v>105</v>
      </c>
      <c r="F10" s="35" t="n">
        <f aca="false">ABS(100-E10)</f>
        <v>5</v>
      </c>
      <c r="G10" s="35" t="n">
        <v>99</v>
      </c>
      <c r="H10" s="35" t="n">
        <f aca="false">ABS(100-G10)</f>
        <v>1</v>
      </c>
      <c r="I10" s="35" t="n">
        <v>93</v>
      </c>
      <c r="J10" s="35" t="n">
        <f aca="false">ABS(100-I10)</f>
        <v>7</v>
      </c>
      <c r="K10" s="35" t="n">
        <v>115</v>
      </c>
      <c r="L10" s="35" t="n">
        <f aca="false">ABS(100-K10)</f>
        <v>15</v>
      </c>
      <c r="M10" s="35" t="n">
        <v>96</v>
      </c>
      <c r="N10" s="35" t="n">
        <f aca="false">ABS(100-M10)</f>
        <v>4</v>
      </c>
      <c r="O10" s="35" t="n">
        <v>82</v>
      </c>
      <c r="P10" s="35" t="n">
        <f aca="false">ABS(100-O10)</f>
        <v>18</v>
      </c>
      <c r="Q10" s="35" t="n">
        <v>125</v>
      </c>
      <c r="R10" s="35" t="n">
        <f aca="false">ABS(100-Q10)</f>
        <v>25</v>
      </c>
      <c r="S10" s="35" t="n">
        <v>109</v>
      </c>
      <c r="T10" s="35" t="n">
        <f aca="false">ABS(100-S10)</f>
        <v>9</v>
      </c>
      <c r="U10" s="35" t="n">
        <v>107</v>
      </c>
      <c r="V10" s="35" t="n">
        <v>0</v>
      </c>
      <c r="W10" s="35" t="n">
        <v>101</v>
      </c>
      <c r="X10" s="35" t="n">
        <f aca="false">ABS(100-W10)</f>
        <v>1</v>
      </c>
      <c r="Y10" s="35" t="n">
        <f aca="false">SUM(D10+F10+H10+J10+L10+N10+P10+R10+T10+X10)/10</f>
        <v>9.7</v>
      </c>
      <c r="Z10" s="37" t="n">
        <v>0</v>
      </c>
      <c r="AA10" s="37" t="n">
        <v>81.04</v>
      </c>
      <c r="AB10" s="62" t="n">
        <v>100</v>
      </c>
      <c r="AC10" s="4"/>
      <c r="AD10" s="4"/>
      <c r="AE10" s="0" t="s">
        <v>24</v>
      </c>
    </row>
    <row r="11" customFormat="false" ht="57.75" hidden="false" customHeight="true" outlineLevel="0" collapsed="false">
      <c r="A11" s="46" t="s">
        <v>29</v>
      </c>
      <c r="B11" s="61" t="s">
        <v>73</v>
      </c>
      <c r="C11" s="35" t="n">
        <v>134.5</v>
      </c>
      <c r="D11" s="35" t="n">
        <f aca="false">ABS(100-C11)</f>
        <v>34.5</v>
      </c>
      <c r="E11" s="35" t="n">
        <v>107.2</v>
      </c>
      <c r="F11" s="35" t="n">
        <f aca="false">ABS(100-E11)</f>
        <v>7.2</v>
      </c>
      <c r="G11" s="35" t="n">
        <v>125</v>
      </c>
      <c r="H11" s="35" t="n">
        <f aca="false">ABS(100-G11)</f>
        <v>25</v>
      </c>
      <c r="I11" s="35" t="n">
        <v>104.9</v>
      </c>
      <c r="J11" s="35" t="n">
        <f aca="false">ABS(100-I11)</f>
        <v>4.90000000000001</v>
      </c>
      <c r="K11" s="35" t="n">
        <v>96.7</v>
      </c>
      <c r="L11" s="35" t="n">
        <f aca="false">ABS(100-K11)</f>
        <v>3.3</v>
      </c>
      <c r="M11" s="35" t="n">
        <v>113</v>
      </c>
      <c r="N11" s="35" t="n">
        <f aca="false">ABS(100-M11)</f>
        <v>13</v>
      </c>
      <c r="O11" s="35" t="n">
        <v>100</v>
      </c>
      <c r="P11" s="35" t="n">
        <f aca="false">ABS(100-O11)</f>
        <v>0</v>
      </c>
      <c r="Q11" s="35" t="n">
        <v>99.4</v>
      </c>
      <c r="R11" s="35" t="n">
        <f aca="false">ABS(100-Q11)</f>
        <v>0.599999999999994</v>
      </c>
      <c r="S11" s="35" t="n">
        <v>121.3</v>
      </c>
      <c r="T11" s="35" t="n">
        <f aca="false">ABS(100-S11)</f>
        <v>21.3</v>
      </c>
      <c r="U11" s="35" t="n">
        <v>76.3</v>
      </c>
      <c r="V11" s="35" t="n">
        <f aca="false">ABS(100-U11)</f>
        <v>23.7</v>
      </c>
      <c r="W11" s="35" t="n">
        <v>106.8</v>
      </c>
      <c r="X11" s="35" t="n">
        <f aca="false">ABS(100-W11)</f>
        <v>6.8</v>
      </c>
      <c r="Y11" s="35" t="n">
        <f aca="false">SUM(D11+F11+H11+J11+L11+N11+P11+R11+T11+X11)/10</f>
        <v>11.66</v>
      </c>
      <c r="Z11" s="37" t="n">
        <v>131.97</v>
      </c>
      <c r="AA11" s="37" t="n">
        <v>72.33</v>
      </c>
      <c r="AB11" s="62" t="n">
        <v>100</v>
      </c>
      <c r="AC11" s="4" t="s">
        <v>24</v>
      </c>
      <c r="AD11" s="4"/>
    </row>
    <row r="12" customFormat="false" ht="72.75" hidden="false" customHeight="true" outlineLevel="0" collapsed="false">
      <c r="A12" s="46" t="s">
        <v>31</v>
      </c>
      <c r="B12" s="61" t="s">
        <v>77</v>
      </c>
      <c r="C12" s="35" t="n">
        <v>100</v>
      </c>
      <c r="D12" s="35" t="n">
        <f aca="false">ABS(100-C12)</f>
        <v>0</v>
      </c>
      <c r="E12" s="35" t="n">
        <v>101</v>
      </c>
      <c r="F12" s="63" t="n">
        <f aca="false">ABS(100-E12)</f>
        <v>1</v>
      </c>
      <c r="G12" s="35" t="n">
        <v>100</v>
      </c>
      <c r="H12" s="35" t="n">
        <f aca="false">ABS(100-G12)</f>
        <v>0</v>
      </c>
      <c r="I12" s="35" t="n">
        <v>101</v>
      </c>
      <c r="J12" s="35" t="n">
        <f aca="false">ABS(100-I12)</f>
        <v>1</v>
      </c>
      <c r="K12" s="35" t="n">
        <v>100</v>
      </c>
      <c r="L12" s="35" t="n">
        <f aca="false">ABS(100-K12)</f>
        <v>0</v>
      </c>
      <c r="M12" s="35" t="n">
        <v>100</v>
      </c>
      <c r="N12" s="35" t="n">
        <f aca="false">ABS(100-M12)</f>
        <v>0</v>
      </c>
      <c r="O12" s="35" t="n">
        <v>100</v>
      </c>
      <c r="P12" s="35" t="n">
        <f aca="false">ABS(100-O12)</f>
        <v>0</v>
      </c>
      <c r="Q12" s="35" t="n">
        <v>101</v>
      </c>
      <c r="R12" s="35" t="n">
        <f aca="false">ABS(100-Q12)</f>
        <v>1</v>
      </c>
      <c r="S12" s="35" t="n">
        <v>100</v>
      </c>
      <c r="T12" s="35" t="n">
        <f aca="false">ABS(100-S12)</f>
        <v>0</v>
      </c>
      <c r="U12" s="35" t="n">
        <v>100</v>
      </c>
      <c r="V12" s="35" t="n">
        <f aca="false">ABS(100-U12)</f>
        <v>0</v>
      </c>
      <c r="W12" s="35" t="n">
        <v>101</v>
      </c>
      <c r="X12" s="35" t="n">
        <f aca="false">ABS(100-W12)</f>
        <v>1</v>
      </c>
      <c r="Y12" s="35" t="n">
        <f aca="false">SUM(D12+F12+H12+J12+L12+N12+P12+R12+T12+X12)/10</f>
        <v>0.4</v>
      </c>
      <c r="Z12" s="37" t="n">
        <v>154</v>
      </c>
      <c r="AA12" s="37" t="n">
        <v>77</v>
      </c>
      <c r="AB12" s="62" t="n">
        <v>100</v>
      </c>
      <c r="AC12" s="4"/>
      <c r="AD12" s="4"/>
    </row>
    <row r="13" customFormat="false" ht="60.75" hidden="false" customHeight="true" outlineLevel="0" collapsed="false">
      <c r="A13" s="46" t="s">
        <v>33</v>
      </c>
      <c r="B13" s="61" t="s">
        <v>107</v>
      </c>
      <c r="C13" s="35" t="n">
        <v>100</v>
      </c>
      <c r="D13" s="35" t="n">
        <f aca="false">ABS(100-C13)</f>
        <v>0</v>
      </c>
      <c r="E13" s="35" t="n">
        <v>101</v>
      </c>
      <c r="F13" s="35" t="n">
        <f aca="false">ABS(100-E13)</f>
        <v>1</v>
      </c>
      <c r="G13" s="35" t="n">
        <v>101</v>
      </c>
      <c r="H13" s="35" t="n">
        <f aca="false">ABS(100-G13)</f>
        <v>1</v>
      </c>
      <c r="I13" s="35" t="n">
        <v>101</v>
      </c>
      <c r="J13" s="35" t="n">
        <f aca="false">ABS(100-I13)</f>
        <v>1</v>
      </c>
      <c r="K13" s="35" t="n">
        <v>100</v>
      </c>
      <c r="L13" s="35" t="n">
        <f aca="false">ABS(100-K13)</f>
        <v>0</v>
      </c>
      <c r="M13" s="35" t="n">
        <v>100</v>
      </c>
      <c r="N13" s="35" t="n">
        <f aca="false">ABS(100-M13)</f>
        <v>0</v>
      </c>
      <c r="O13" s="35" t="n">
        <v>99</v>
      </c>
      <c r="P13" s="35" t="n">
        <f aca="false">ABS(100-O13)</f>
        <v>1</v>
      </c>
      <c r="Q13" s="35" t="n">
        <v>101</v>
      </c>
      <c r="R13" s="35" t="n">
        <f aca="false">ABS(100-Q13)</f>
        <v>1</v>
      </c>
      <c r="S13" s="35" t="n">
        <v>99</v>
      </c>
      <c r="T13" s="35" t="n">
        <f aca="false">ABS(100-S13)</f>
        <v>1</v>
      </c>
      <c r="U13" s="35" t="n">
        <v>100</v>
      </c>
      <c r="V13" s="35" t="n">
        <f aca="false">ABS(100-U13)</f>
        <v>0</v>
      </c>
      <c r="W13" s="35" t="n">
        <v>101</v>
      </c>
      <c r="X13" s="35" t="n">
        <f aca="false">ABS(100-W13)</f>
        <v>1</v>
      </c>
      <c r="Y13" s="35" t="n">
        <f aca="false">SUM(D13+F13+H13+J13+L13+N13+P13+R13+T13+X13)/10</f>
        <v>0.7</v>
      </c>
      <c r="Z13" s="37"/>
      <c r="AA13" s="37" t="n">
        <v>71.96</v>
      </c>
      <c r="AB13" s="62" t="n">
        <v>100</v>
      </c>
      <c r="AC13" s="4"/>
      <c r="AD13" s="4"/>
    </row>
    <row r="14" customFormat="false" ht="40.5" hidden="false" customHeight="true" outlineLevel="0" collapsed="false">
      <c r="A14" s="46" t="s">
        <v>35</v>
      </c>
      <c r="B14" s="64" t="s">
        <v>79</v>
      </c>
      <c r="C14" s="35" t="n">
        <v>100</v>
      </c>
      <c r="D14" s="35" t="n">
        <f aca="false">ABS(100-C14)</f>
        <v>0</v>
      </c>
      <c r="E14" s="35" t="n">
        <v>101</v>
      </c>
      <c r="F14" s="35" t="n">
        <f aca="false">ABS(100-E14)</f>
        <v>1</v>
      </c>
      <c r="G14" s="35" t="n">
        <v>100</v>
      </c>
      <c r="H14" s="35" t="n">
        <f aca="false">ABS(100-G14)</f>
        <v>0</v>
      </c>
      <c r="I14" s="35" t="n">
        <v>100</v>
      </c>
      <c r="J14" s="35" t="n">
        <f aca="false">ABS(100-I14)</f>
        <v>0</v>
      </c>
      <c r="K14" s="35" t="n">
        <v>100</v>
      </c>
      <c r="L14" s="35" t="n">
        <f aca="false">ABS(100-K14)</f>
        <v>0</v>
      </c>
      <c r="M14" s="35" t="n">
        <v>100</v>
      </c>
      <c r="N14" s="35" t="n">
        <f aca="false">ABS(100-M14)</f>
        <v>0</v>
      </c>
      <c r="O14" s="35" t="n">
        <v>100</v>
      </c>
      <c r="P14" s="35" t="n">
        <f aca="false">ABS(100-O14)</f>
        <v>0</v>
      </c>
      <c r="Q14" s="35" t="n">
        <v>101</v>
      </c>
      <c r="R14" s="35" t="n">
        <f aca="false">ABS(100-Q14)</f>
        <v>1</v>
      </c>
      <c r="S14" s="35" t="n">
        <v>100</v>
      </c>
      <c r="T14" s="35" t="n">
        <f aca="false">ABS(100-S14)</f>
        <v>0</v>
      </c>
      <c r="U14" s="35" t="n">
        <v>99</v>
      </c>
      <c r="V14" s="35" t="n">
        <f aca="false">ABS(100-U14)</f>
        <v>1</v>
      </c>
      <c r="W14" s="35" t="n">
        <v>100</v>
      </c>
      <c r="X14" s="35" t="n">
        <f aca="false">ABS(100-W14)</f>
        <v>0</v>
      </c>
      <c r="Y14" s="35" t="n">
        <f aca="false">SUM(D14+F14+H14+J14+L14+N14+P14+R14+T14+X14)/10</f>
        <v>0.2</v>
      </c>
      <c r="Z14" s="37" t="n">
        <v>142.86</v>
      </c>
      <c r="AA14" s="37" t="n">
        <v>75.94</v>
      </c>
      <c r="AB14" s="62" t="n">
        <v>100</v>
      </c>
      <c r="AC14" s="4"/>
      <c r="AD14" s="4"/>
    </row>
    <row r="15" customFormat="false" ht="39" hidden="false" customHeight="true" outlineLevel="0" collapsed="false">
      <c r="A15" s="46" t="s">
        <v>37</v>
      </c>
      <c r="B15" s="61" t="s">
        <v>72</v>
      </c>
      <c r="C15" s="35" t="n">
        <v>83</v>
      </c>
      <c r="D15" s="35" t="n">
        <f aca="false">ABS(100-C15)</f>
        <v>17</v>
      </c>
      <c r="E15" s="35" t="n">
        <v>109</v>
      </c>
      <c r="F15" s="35" t="n">
        <f aca="false">ABS(100-E15)</f>
        <v>9</v>
      </c>
      <c r="G15" s="35" t="n">
        <v>84</v>
      </c>
      <c r="H15" s="35" t="n">
        <f aca="false">ABS(100-G15)</f>
        <v>16</v>
      </c>
      <c r="I15" s="35" t="n">
        <v>100</v>
      </c>
      <c r="J15" s="35" t="n">
        <f aca="false">ABS(100-I15)</f>
        <v>0</v>
      </c>
      <c r="K15" s="35" t="n">
        <v>95</v>
      </c>
      <c r="L15" s="35" t="n">
        <f aca="false">ABS(100-K15)</f>
        <v>5</v>
      </c>
      <c r="M15" s="35" t="n">
        <v>100</v>
      </c>
      <c r="N15" s="35" t="n">
        <f aca="false">ABS(100-M15)</f>
        <v>0</v>
      </c>
      <c r="O15" s="35" t="n">
        <v>100</v>
      </c>
      <c r="P15" s="35" t="n">
        <f aca="false">ABS(100-O15)</f>
        <v>0</v>
      </c>
      <c r="Q15" s="35" t="n">
        <v>107</v>
      </c>
      <c r="R15" s="35" t="n">
        <f aca="false">ABS(100-Q15)</f>
        <v>7</v>
      </c>
      <c r="S15" s="35" t="n">
        <v>100</v>
      </c>
      <c r="T15" s="35" t="n">
        <v>9</v>
      </c>
      <c r="U15" s="35" t="n">
        <v>100</v>
      </c>
      <c r="V15" s="35" t="n">
        <f aca="false">ABS(100-U15)</f>
        <v>0</v>
      </c>
      <c r="W15" s="35" t="n">
        <v>106</v>
      </c>
      <c r="X15" s="35" t="n">
        <f aca="false">ABS(100-W15)</f>
        <v>6</v>
      </c>
      <c r="Y15" s="35" t="n">
        <f aca="false">SUM(D15+F15+H15+J15+L15+N15+P15+R15+T15+X15)/10</f>
        <v>6.9</v>
      </c>
      <c r="Z15" s="35" t="n">
        <v>106.65</v>
      </c>
      <c r="AA15" s="35" t="n">
        <v>65.02</v>
      </c>
      <c r="AB15" s="35" t="n">
        <v>100</v>
      </c>
      <c r="AC15" s="4"/>
      <c r="AD15" s="4"/>
    </row>
    <row r="16" customFormat="false" ht="33.75" hidden="false" customHeight="true" outlineLevel="0" collapsed="false">
      <c r="A16" s="46" t="s">
        <v>39</v>
      </c>
      <c r="B16" s="61" t="s">
        <v>101</v>
      </c>
      <c r="C16" s="35" t="n">
        <v>100</v>
      </c>
      <c r="D16" s="35" t="n">
        <f aca="false">ABS(100-C16)</f>
        <v>0</v>
      </c>
      <c r="E16" s="35" t="n">
        <v>100</v>
      </c>
      <c r="F16" s="35" t="n">
        <f aca="false">ABS(100-E16)</f>
        <v>0</v>
      </c>
      <c r="G16" s="35" t="n">
        <v>96</v>
      </c>
      <c r="H16" s="35" t="n">
        <f aca="false">ABS(100-G16)</f>
        <v>4</v>
      </c>
      <c r="I16" s="35" t="n">
        <v>95</v>
      </c>
      <c r="J16" s="35" t="n">
        <f aca="false">ABS(100-I16)</f>
        <v>5</v>
      </c>
      <c r="K16" s="35" t="n">
        <v>96</v>
      </c>
      <c r="L16" s="35" t="n">
        <f aca="false">ABS(100-K16)</f>
        <v>4</v>
      </c>
      <c r="M16" s="35" t="n">
        <v>100</v>
      </c>
      <c r="N16" s="35" t="n">
        <f aca="false">ABS(100-M16)</f>
        <v>0</v>
      </c>
      <c r="O16" s="35" t="n">
        <v>100</v>
      </c>
      <c r="P16" s="35" t="n">
        <f aca="false">ABS(100-O16)</f>
        <v>0</v>
      </c>
      <c r="Q16" s="35" t="n">
        <v>98</v>
      </c>
      <c r="R16" s="35" t="n">
        <f aca="false">ABS(100-Q16)</f>
        <v>2</v>
      </c>
      <c r="S16" s="35" t="n">
        <v>97</v>
      </c>
      <c r="T16" s="35" t="n">
        <f aca="false">ABS(100-S16)</f>
        <v>3</v>
      </c>
      <c r="U16" s="35" t="n">
        <v>100</v>
      </c>
      <c r="V16" s="35" t="n">
        <f aca="false">ABS(100-U16)</f>
        <v>0</v>
      </c>
      <c r="W16" s="35" t="n">
        <v>98</v>
      </c>
      <c r="X16" s="35" t="n">
        <f aca="false">ABS(100-W16)</f>
        <v>2</v>
      </c>
      <c r="Y16" s="35" t="n">
        <f aca="false">SUM(D16+F16+H16+J16+L16+N16+P16+R16+T16+X16)/10</f>
        <v>2</v>
      </c>
      <c r="Z16" s="37"/>
      <c r="AA16" s="37" t="n">
        <v>76.5</v>
      </c>
      <c r="AB16" s="62" t="n">
        <v>100</v>
      </c>
      <c r="AC16" s="4"/>
      <c r="AD16" s="4"/>
    </row>
    <row r="17" customFormat="false" ht="36" hidden="false" customHeight="true" outlineLevel="0" collapsed="false">
      <c r="A17" s="46" t="s">
        <v>41</v>
      </c>
      <c r="B17" s="61" t="s">
        <v>76</v>
      </c>
      <c r="C17" s="35" t="n">
        <v>101.4</v>
      </c>
      <c r="D17" s="35" t="n">
        <f aca="false">ABS(100-C17)</f>
        <v>1.40000000000001</v>
      </c>
      <c r="E17" s="35" t="n">
        <v>103.7</v>
      </c>
      <c r="F17" s="35" t="n">
        <f aca="false">ABS(100-E17)</f>
        <v>3.7</v>
      </c>
      <c r="G17" s="35" t="n">
        <v>99.2</v>
      </c>
      <c r="H17" s="35" t="n">
        <f aca="false">ABS(100-G17)</f>
        <v>0.799999999999997</v>
      </c>
      <c r="I17" s="35" t="n">
        <v>97.5</v>
      </c>
      <c r="J17" s="35" t="n">
        <f aca="false">ABS(100-I17)</f>
        <v>2.5</v>
      </c>
      <c r="K17" s="35" t="n">
        <v>95.1</v>
      </c>
      <c r="L17" s="35" t="n">
        <f aca="false">ABS(100-K17)</f>
        <v>4.90000000000001</v>
      </c>
      <c r="M17" s="35" t="n">
        <v>100.1</v>
      </c>
      <c r="N17" s="35" t="n">
        <f aca="false">ABS(100-M17)</f>
        <v>0.0999999999999943</v>
      </c>
      <c r="O17" s="35" t="n">
        <v>95</v>
      </c>
      <c r="P17" s="35" t="n">
        <f aca="false">ABS(100-O17)</f>
        <v>5</v>
      </c>
      <c r="Q17" s="35" t="n">
        <v>99</v>
      </c>
      <c r="R17" s="35" t="n">
        <f aca="false">ABS(100-Q17)</f>
        <v>1</v>
      </c>
      <c r="S17" s="35" t="n">
        <v>99</v>
      </c>
      <c r="T17" s="35" t="n">
        <f aca="false">ABS(100-S17)</f>
        <v>1</v>
      </c>
      <c r="U17" s="35" t="n">
        <v>99</v>
      </c>
      <c r="V17" s="35" t="n">
        <f aca="false">ABS(100-U17)</f>
        <v>1</v>
      </c>
      <c r="W17" s="35" t="n">
        <v>100</v>
      </c>
      <c r="X17" s="35" t="n">
        <f aca="false">ABS(100-W17)</f>
        <v>0</v>
      </c>
      <c r="Y17" s="35" t="n">
        <f aca="false">SUM(D17+F17+H17+J17+L17+N17+P17+R17+T17+X17)/10</f>
        <v>2.04</v>
      </c>
      <c r="Z17" s="37" t="n">
        <v>112.42</v>
      </c>
      <c r="AA17" s="37" t="n">
        <v>56.21</v>
      </c>
      <c r="AB17" s="62" t="n">
        <v>100</v>
      </c>
      <c r="AC17" s="4"/>
      <c r="AD17" s="4"/>
    </row>
    <row r="18" customFormat="false" ht="36.75" hidden="false" customHeight="true" outlineLevel="0" collapsed="false">
      <c r="A18" s="46" t="s">
        <v>43</v>
      </c>
      <c r="B18" s="61" t="s">
        <v>97</v>
      </c>
      <c r="C18" s="35" t="n">
        <v>99</v>
      </c>
      <c r="D18" s="35" t="n">
        <f aca="false">ABS(100-C18)</f>
        <v>1</v>
      </c>
      <c r="E18" s="35" t="n">
        <v>100</v>
      </c>
      <c r="F18" s="35" t="n">
        <f aca="false">ABS(100-E18)</f>
        <v>0</v>
      </c>
      <c r="G18" s="35" t="n">
        <v>99</v>
      </c>
      <c r="H18" s="35" t="n">
        <f aca="false">ABS(100-G18)</f>
        <v>1</v>
      </c>
      <c r="I18" s="35" t="n">
        <v>100</v>
      </c>
      <c r="J18" s="35" t="n">
        <f aca="false">ABS(100-I18)</f>
        <v>0</v>
      </c>
      <c r="K18" s="35" t="n">
        <v>101</v>
      </c>
      <c r="L18" s="35" t="n">
        <f aca="false">ABS(100-K18)</f>
        <v>1</v>
      </c>
      <c r="M18" s="35" t="n">
        <v>100</v>
      </c>
      <c r="N18" s="35" t="n">
        <f aca="false">ABS(100-M18)</f>
        <v>0</v>
      </c>
      <c r="O18" s="35" t="n">
        <v>99</v>
      </c>
      <c r="P18" s="35" t="n">
        <f aca="false">ABS(100-O18)</f>
        <v>1</v>
      </c>
      <c r="Q18" s="35" t="n">
        <v>100</v>
      </c>
      <c r="R18" s="35" t="n">
        <f aca="false">ABS(100-Q18)</f>
        <v>0</v>
      </c>
      <c r="S18" s="35" t="n">
        <v>1</v>
      </c>
      <c r="T18" s="35" t="n">
        <f aca="false">ABS(100-S18)</f>
        <v>99</v>
      </c>
      <c r="U18" s="35" t="n">
        <v>100</v>
      </c>
      <c r="V18" s="35" t="n">
        <f aca="false">ABS(100-U18)</f>
        <v>0</v>
      </c>
      <c r="W18" s="35" t="n">
        <v>100</v>
      </c>
      <c r="X18" s="35" t="n">
        <f aca="false">ABS(100-W18)</f>
        <v>0</v>
      </c>
      <c r="Y18" s="35" t="n">
        <f aca="false">SUM(D18+F18+H18+J18+L18+N18+P18+R18+T18+X18)/10</f>
        <v>10.3</v>
      </c>
      <c r="Z18" s="37" t="n">
        <v>153</v>
      </c>
      <c r="AA18" s="37" t="n">
        <v>76.5</v>
      </c>
      <c r="AB18" s="62" t="n">
        <v>100</v>
      </c>
      <c r="AC18" s="4"/>
      <c r="AD18" s="4"/>
    </row>
    <row r="19" customFormat="false" ht="41.25" hidden="false" customHeight="true" outlineLevel="0" collapsed="false">
      <c r="A19" s="46" t="s">
        <v>45</v>
      </c>
      <c r="B19" s="61" t="s">
        <v>70</v>
      </c>
      <c r="C19" s="35" t="n">
        <v>107</v>
      </c>
      <c r="D19" s="35" t="n">
        <f aca="false">ABS(100-C19)</f>
        <v>7</v>
      </c>
      <c r="E19" s="35" t="n">
        <v>105</v>
      </c>
      <c r="F19" s="35" t="n">
        <f aca="false">ABS(100-E19)</f>
        <v>5</v>
      </c>
      <c r="G19" s="35" t="n">
        <v>104</v>
      </c>
      <c r="H19" s="35" t="n">
        <f aca="false">ABS(100-G19)</f>
        <v>4</v>
      </c>
      <c r="I19" s="35" t="n">
        <v>99</v>
      </c>
      <c r="J19" s="35" t="n">
        <f aca="false">ABS(100-I19)</f>
        <v>1</v>
      </c>
      <c r="K19" s="35" t="n">
        <v>100</v>
      </c>
      <c r="L19" s="35" t="n">
        <f aca="false">ABS(100-K19)</f>
        <v>0</v>
      </c>
      <c r="M19" s="35" t="n">
        <v>104</v>
      </c>
      <c r="N19" s="35" t="n">
        <f aca="false">ABS(100-M19)</f>
        <v>4</v>
      </c>
      <c r="O19" s="35" t="n">
        <v>98</v>
      </c>
      <c r="P19" s="35" t="n">
        <f aca="false">ABS(100-O19)</f>
        <v>2</v>
      </c>
      <c r="Q19" s="35" t="n">
        <v>106</v>
      </c>
      <c r="R19" s="35" t="n">
        <f aca="false">ABS(100-Q19)</f>
        <v>6</v>
      </c>
      <c r="S19" s="35" t="n">
        <v>103</v>
      </c>
      <c r="T19" s="35" t="n">
        <f aca="false">ABS(100-S19)</f>
        <v>3</v>
      </c>
      <c r="U19" s="35" t="n">
        <v>104</v>
      </c>
      <c r="V19" s="35" t="n">
        <f aca="false">ABS(100-U19)</f>
        <v>4</v>
      </c>
      <c r="W19" s="35" t="n">
        <v>108</v>
      </c>
      <c r="X19" s="35" t="n">
        <f aca="false">ABS(100-W19)</f>
        <v>8</v>
      </c>
      <c r="Y19" s="35" t="n">
        <f aca="false">SUM(D19+F19+H19+J19+L19+N19+P19+R19+T19+X19)/10</f>
        <v>4</v>
      </c>
      <c r="Z19" s="37" t="n">
        <v>132.98</v>
      </c>
      <c r="AA19" s="37" t="n">
        <v>71.27</v>
      </c>
      <c r="AB19" s="62" t="n">
        <v>100</v>
      </c>
      <c r="AC19" s="4"/>
      <c r="AD19" s="4" t="s">
        <v>24</v>
      </c>
      <c r="AE19" s="0" t="s">
        <v>24</v>
      </c>
    </row>
    <row r="20" customFormat="false" ht="48" hidden="false" customHeight="true" outlineLevel="0" collapsed="false">
      <c r="A20" s="46" t="s">
        <v>47</v>
      </c>
      <c r="B20" s="61" t="s">
        <v>60</v>
      </c>
      <c r="C20" s="35" t="n">
        <v>100</v>
      </c>
      <c r="D20" s="35" t="n">
        <f aca="false">ABS(100-C20)</f>
        <v>0</v>
      </c>
      <c r="E20" s="35" t="n">
        <v>100</v>
      </c>
      <c r="F20" s="35" t="n">
        <f aca="false">ABS(100-E20)</f>
        <v>0</v>
      </c>
      <c r="G20" s="35" t="n">
        <v>99.5</v>
      </c>
      <c r="H20" s="35" t="n">
        <f aca="false">ABS(100-G20)</f>
        <v>0.5</v>
      </c>
      <c r="I20" s="35" t="n">
        <v>100</v>
      </c>
      <c r="J20" s="35" t="n">
        <f aca="false">ABS(100-I20)</f>
        <v>0</v>
      </c>
      <c r="K20" s="35" t="n">
        <v>100</v>
      </c>
      <c r="L20" s="35" t="n">
        <f aca="false">ABS(100-K20)</f>
        <v>0</v>
      </c>
      <c r="M20" s="35" t="n">
        <v>100</v>
      </c>
      <c r="N20" s="35" t="n">
        <f aca="false">ABS(100-M20)</f>
        <v>0</v>
      </c>
      <c r="O20" s="35" t="n">
        <v>100</v>
      </c>
      <c r="P20" s="35" t="n">
        <f aca="false">ABS(100-O20)</f>
        <v>0</v>
      </c>
      <c r="Q20" s="35" t="n">
        <v>100</v>
      </c>
      <c r="R20" s="35" t="n">
        <f aca="false">ABS(100-Q20)</f>
        <v>0</v>
      </c>
      <c r="S20" s="35" t="n">
        <v>99.8</v>
      </c>
      <c r="T20" s="35" t="n">
        <f aca="false">ABS(100-S20)</f>
        <v>0.200000000000003</v>
      </c>
      <c r="U20" s="35" t="n">
        <v>100</v>
      </c>
      <c r="V20" s="35" t="n">
        <f aca="false">ABS(100-U20)</f>
        <v>0</v>
      </c>
      <c r="W20" s="35" t="n">
        <v>100</v>
      </c>
      <c r="X20" s="35" t="n">
        <f aca="false">ABS(100-W20)</f>
        <v>0</v>
      </c>
      <c r="Y20" s="35" t="n">
        <f aca="false">SUM(D20+F20+H20+J20+L20+N20+P20+R20+T20+X20)/10</f>
        <v>0.0700000000000003</v>
      </c>
      <c r="Z20" s="37"/>
      <c r="AA20" s="37" t="n">
        <v>78.5</v>
      </c>
      <c r="AB20" s="62" t="n">
        <v>100</v>
      </c>
      <c r="AC20" s="4"/>
      <c r="AD20" s="4"/>
    </row>
    <row r="21" customFormat="false" ht="46.5" hidden="false" customHeight="true" outlineLevel="0" collapsed="false">
      <c r="A21" s="46" t="s">
        <v>84</v>
      </c>
      <c r="B21" s="61" t="s">
        <v>99</v>
      </c>
      <c r="C21" s="35" t="n">
        <v>100</v>
      </c>
      <c r="D21" s="35" t="n">
        <f aca="false">ABS(100-C21)</f>
        <v>0</v>
      </c>
      <c r="E21" s="35" t="n">
        <v>100</v>
      </c>
      <c r="F21" s="35" t="n">
        <f aca="false">ABS(100-E21)</f>
        <v>0</v>
      </c>
      <c r="G21" s="35" t="n">
        <v>99.5</v>
      </c>
      <c r="H21" s="35" t="n">
        <f aca="false">ABS(100-G21)</f>
        <v>0.5</v>
      </c>
      <c r="I21" s="35" t="n">
        <v>100</v>
      </c>
      <c r="J21" s="35" t="n">
        <f aca="false">ABS(100-I21)</f>
        <v>0</v>
      </c>
      <c r="K21" s="35" t="n">
        <v>100</v>
      </c>
      <c r="L21" s="35" t="n">
        <f aca="false">ABS(100-K21)</f>
        <v>0</v>
      </c>
      <c r="M21" s="35" t="n">
        <v>100</v>
      </c>
      <c r="N21" s="35" t="n">
        <f aca="false">ABS(100-M21)</f>
        <v>0</v>
      </c>
      <c r="O21" s="35" t="n">
        <v>100</v>
      </c>
      <c r="P21" s="35" t="n">
        <f aca="false">ABS(100-O21)</f>
        <v>0</v>
      </c>
      <c r="Q21" s="35" t="n">
        <v>100</v>
      </c>
      <c r="R21" s="35" t="n">
        <f aca="false">ABS(100-Q21)</f>
        <v>0</v>
      </c>
      <c r="S21" s="35" t="n">
        <v>99.8</v>
      </c>
      <c r="T21" s="35" t="n">
        <f aca="false">ABS(100-S21)</f>
        <v>0.200000000000003</v>
      </c>
      <c r="U21" s="35" t="n">
        <v>100</v>
      </c>
      <c r="V21" s="35" t="n">
        <f aca="false">ABS(100-U21)</f>
        <v>0</v>
      </c>
      <c r="W21" s="35" t="n">
        <v>100</v>
      </c>
      <c r="X21" s="35" t="n">
        <f aca="false">ABS(100-W21)</f>
        <v>0</v>
      </c>
      <c r="Y21" s="35" t="n">
        <f aca="false">SUM(D21+F21+H21+J21+L21+N21+P21+R21+T21+X21)/10</f>
        <v>0.0700000000000003</v>
      </c>
      <c r="Z21" s="37"/>
      <c r="AA21" s="37" t="n">
        <v>78.5</v>
      </c>
      <c r="AB21" s="62" t="n">
        <v>100</v>
      </c>
      <c r="AC21" s="4"/>
      <c r="AD21" s="4"/>
    </row>
    <row r="22" customFormat="false" ht="54.75" hidden="false" customHeight="true" outlineLevel="0" collapsed="false">
      <c r="A22" s="46" t="s">
        <v>86</v>
      </c>
      <c r="B22" s="61" t="s">
        <v>75</v>
      </c>
      <c r="C22" s="35" t="n">
        <v>100</v>
      </c>
      <c r="D22" s="35" t="n">
        <f aca="false">ABS(100-C22)</f>
        <v>0</v>
      </c>
      <c r="E22" s="35" t="n">
        <v>100</v>
      </c>
      <c r="F22" s="35" t="n">
        <f aca="false">ABS(100-E22)</f>
        <v>0</v>
      </c>
      <c r="G22" s="35" t="n">
        <v>99.5</v>
      </c>
      <c r="H22" s="35" t="n">
        <f aca="false">ABS(100-G22)</f>
        <v>0.5</v>
      </c>
      <c r="I22" s="35" t="n">
        <v>100</v>
      </c>
      <c r="J22" s="35" t="n">
        <f aca="false">ABS(100-I22)</f>
        <v>0</v>
      </c>
      <c r="K22" s="35" t="n">
        <v>100</v>
      </c>
      <c r="L22" s="35" t="n">
        <f aca="false">ABS(100-K22)</f>
        <v>0</v>
      </c>
      <c r="M22" s="35" t="n">
        <v>100</v>
      </c>
      <c r="N22" s="35" t="n">
        <f aca="false">ABS(100-M22)</f>
        <v>0</v>
      </c>
      <c r="O22" s="35" t="n">
        <v>100</v>
      </c>
      <c r="P22" s="35" t="n">
        <f aca="false">ABS(100-O22)</f>
        <v>0</v>
      </c>
      <c r="Q22" s="35" t="n">
        <v>100</v>
      </c>
      <c r="R22" s="35" t="n">
        <f aca="false">ABS(100-Q22)</f>
        <v>0</v>
      </c>
      <c r="S22" s="35" t="n">
        <v>99.8</v>
      </c>
      <c r="T22" s="35" t="n">
        <f aca="false">ABS(100-S22)</f>
        <v>0.200000000000003</v>
      </c>
      <c r="U22" s="35" t="n">
        <v>100</v>
      </c>
      <c r="V22" s="35" t="n">
        <f aca="false">ABS(100-U22)</f>
        <v>0</v>
      </c>
      <c r="W22" s="35" t="n">
        <v>100</v>
      </c>
      <c r="X22" s="35" t="n">
        <f aca="false">ABS(100-W22)</f>
        <v>0</v>
      </c>
      <c r="Y22" s="35" t="n">
        <f aca="false">SUM(D22+F22+H22+J22+L22+N22+P22+R22+T22+X22)/10</f>
        <v>0.0700000000000003</v>
      </c>
      <c r="Z22" s="37"/>
      <c r="AA22" s="37" t="n">
        <v>78.5</v>
      </c>
      <c r="AB22" s="62" t="n">
        <v>100</v>
      </c>
      <c r="AC22" s="4"/>
      <c r="AD22" s="4"/>
    </row>
    <row r="23" customFormat="false" ht="48.75" hidden="false" customHeight="true" outlineLevel="0" collapsed="false">
      <c r="A23" s="46" t="s">
        <v>88</v>
      </c>
      <c r="B23" s="61" t="s">
        <v>108</v>
      </c>
      <c r="C23" s="35" t="n">
        <v>101.3</v>
      </c>
      <c r="D23" s="35" t="n">
        <f aca="false">ABS(100-C23)</f>
        <v>1.3</v>
      </c>
      <c r="E23" s="35" t="n">
        <v>101.4</v>
      </c>
      <c r="F23" s="35" t="n">
        <f aca="false">ABS(100-E23)</f>
        <v>1.40000000000001</v>
      </c>
      <c r="G23" s="35" t="n">
        <v>98.3</v>
      </c>
      <c r="H23" s="35" t="n">
        <f aca="false">ABS(100-G23)</f>
        <v>1.7</v>
      </c>
      <c r="I23" s="35" t="n">
        <v>100</v>
      </c>
      <c r="J23" s="35" t="n">
        <f aca="false">ABS(100-I23)</f>
        <v>0</v>
      </c>
      <c r="K23" s="35" t="n">
        <v>100</v>
      </c>
      <c r="L23" s="35" t="n">
        <f aca="false">ABS(100-K23)</f>
        <v>0</v>
      </c>
      <c r="M23" s="35" t="n">
        <v>98.4</v>
      </c>
      <c r="N23" s="35" t="n">
        <f aca="false">ABS(100-M23)</f>
        <v>1.59999999999999</v>
      </c>
      <c r="O23" s="35" t="n">
        <v>99.3</v>
      </c>
      <c r="P23" s="35" t="n">
        <f aca="false">ABS(100-O23)</f>
        <v>0.700000000000003</v>
      </c>
      <c r="Q23" s="35" t="n">
        <v>105</v>
      </c>
      <c r="R23" s="35" t="n">
        <f aca="false">ABS(100-Q23)</f>
        <v>5</v>
      </c>
      <c r="S23" s="35" t="n">
        <v>100</v>
      </c>
      <c r="T23" s="35" t="n">
        <f aca="false">ABS(100-S23)</f>
        <v>0</v>
      </c>
      <c r="U23" s="35" t="n">
        <v>103</v>
      </c>
      <c r="V23" s="35" t="n">
        <f aca="false">ABS(100-U23)</f>
        <v>3</v>
      </c>
      <c r="W23" s="35" t="n">
        <v>116</v>
      </c>
      <c r="X23" s="35" t="n">
        <f aca="false">ABS(100-W23)</f>
        <v>16</v>
      </c>
      <c r="Y23" s="35" t="n">
        <f aca="false">SUM(D23+F23+H23+J23+L23+N23+P23+R23+T23+X23)/10</f>
        <v>2.77</v>
      </c>
      <c r="Z23" s="37"/>
      <c r="AA23" s="37" t="n">
        <v>73.83</v>
      </c>
      <c r="AB23" s="62" t="n">
        <v>100</v>
      </c>
      <c r="AC23" s="4"/>
      <c r="AD23" s="4"/>
    </row>
    <row r="24" customFormat="false" ht="48" hidden="false" customHeight="true" outlineLevel="0" collapsed="false">
      <c r="A24" s="46" t="s">
        <v>90</v>
      </c>
      <c r="B24" s="61" t="s">
        <v>78</v>
      </c>
      <c r="C24" s="35" t="n">
        <v>103</v>
      </c>
      <c r="D24" s="35" t="n">
        <f aca="false">ABS(100-C24)</f>
        <v>3</v>
      </c>
      <c r="E24" s="35" t="n">
        <v>100</v>
      </c>
      <c r="F24" s="35" t="n">
        <f aca="false">ABS(100-E24)</f>
        <v>0</v>
      </c>
      <c r="G24" s="35" t="n">
        <v>98</v>
      </c>
      <c r="H24" s="35" t="n">
        <f aca="false">ABS(100-G24)</f>
        <v>2</v>
      </c>
      <c r="I24" s="35" t="n">
        <v>100</v>
      </c>
      <c r="J24" s="35" t="n">
        <f aca="false">ABS(100-I24)</f>
        <v>0</v>
      </c>
      <c r="K24" s="35" t="n">
        <v>105</v>
      </c>
      <c r="L24" s="35" t="n">
        <f aca="false">ABS(100-K24)</f>
        <v>5</v>
      </c>
      <c r="M24" s="35" t="n">
        <v>100</v>
      </c>
      <c r="N24" s="35" t="n">
        <f aca="false">ABS(100-M24)</f>
        <v>0</v>
      </c>
      <c r="O24" s="35" t="n">
        <v>109</v>
      </c>
      <c r="P24" s="35" t="n">
        <f aca="false">ABS(100-O24)</f>
        <v>9</v>
      </c>
      <c r="Q24" s="35" t="n">
        <v>100</v>
      </c>
      <c r="R24" s="35" t="n">
        <f aca="false">ABS(100-Q24)</f>
        <v>0</v>
      </c>
      <c r="S24" s="35" t="n">
        <v>114</v>
      </c>
      <c r="T24" s="35" t="n">
        <f aca="false">ABS(100-S24)</f>
        <v>14</v>
      </c>
      <c r="U24" s="35" t="n">
        <v>100</v>
      </c>
      <c r="V24" s="35" t="n">
        <f aca="false">ABS(100-U24)</f>
        <v>0</v>
      </c>
      <c r="W24" s="35" t="n">
        <v>108</v>
      </c>
      <c r="X24" s="35" t="n">
        <f aca="false">ABS(100-W24)</f>
        <v>8</v>
      </c>
      <c r="Y24" s="35" t="n">
        <f aca="false">SUM(D24+F24+H24+J24+L24+N24+P24+R24+T24+X24)/10</f>
        <v>4.1</v>
      </c>
      <c r="Z24" s="37"/>
      <c r="AA24" s="37" t="n">
        <v>76.16</v>
      </c>
      <c r="AB24" s="62" t="n">
        <v>100</v>
      </c>
      <c r="AC24" s="4"/>
      <c r="AD24" s="4"/>
    </row>
    <row r="25" customFormat="false" ht="56.25" hidden="false" customHeight="true" outlineLevel="0" collapsed="false">
      <c r="A25" s="46" t="s">
        <v>92</v>
      </c>
      <c r="B25" s="61" t="s">
        <v>109</v>
      </c>
      <c r="C25" s="35" t="n">
        <v>100</v>
      </c>
      <c r="D25" s="35" t="n">
        <f aca="false">ABS(100-C25)</f>
        <v>0</v>
      </c>
      <c r="E25" s="35" t="n">
        <v>100</v>
      </c>
      <c r="F25" s="35" t="n">
        <f aca="false">ABS(100-E25)</f>
        <v>0</v>
      </c>
      <c r="G25" s="35" t="n">
        <v>100</v>
      </c>
      <c r="H25" s="35" t="n">
        <f aca="false">ABS(100-G25)</f>
        <v>0</v>
      </c>
      <c r="I25" s="35" t="n">
        <v>100</v>
      </c>
      <c r="J25" s="35" t="n">
        <f aca="false">ABS(100-I25)</f>
        <v>0</v>
      </c>
      <c r="K25" s="35" t="n">
        <v>100</v>
      </c>
      <c r="L25" s="35" t="n">
        <f aca="false">ABS(100-K25)</f>
        <v>0</v>
      </c>
      <c r="M25" s="35" t="n">
        <v>100</v>
      </c>
      <c r="N25" s="35" t="n">
        <f aca="false">ABS(100-M25)</f>
        <v>0</v>
      </c>
      <c r="O25" s="35" t="n">
        <v>100</v>
      </c>
      <c r="P25" s="35" t="n">
        <f aca="false">ABS(100-O25)</f>
        <v>0</v>
      </c>
      <c r="Q25" s="35" t="n">
        <v>100</v>
      </c>
      <c r="R25" s="35" t="n">
        <f aca="false">ABS(100-Q25)</f>
        <v>0</v>
      </c>
      <c r="S25" s="35" t="n">
        <v>100</v>
      </c>
      <c r="T25" s="35" t="n">
        <f aca="false">ABS(100-S25)</f>
        <v>0</v>
      </c>
      <c r="U25" s="35" t="n">
        <v>100</v>
      </c>
      <c r="V25" s="35" t="n">
        <v>0</v>
      </c>
      <c r="W25" s="35" t="n">
        <v>100</v>
      </c>
      <c r="X25" s="35" t="n">
        <f aca="false">ABS(100-W25)</f>
        <v>0</v>
      </c>
      <c r="Y25" s="35" t="n">
        <f aca="false">SUM(D25+F25+H25+J25+L25+N25+P25+R25+T25+X25)/10</f>
        <v>0</v>
      </c>
      <c r="Z25" s="37" t="n">
        <v>128.43</v>
      </c>
      <c r="AA25" s="37" t="n">
        <v>65.6</v>
      </c>
      <c r="AB25" s="62" t="n">
        <v>100</v>
      </c>
      <c r="AC25" s="4"/>
      <c r="AD25" s="4" t="s">
        <v>24</v>
      </c>
    </row>
    <row r="26" customFormat="false" ht="37.5" hidden="false" customHeight="true" outlineLevel="0" collapsed="false">
      <c r="A26" s="46" t="s">
        <v>94</v>
      </c>
      <c r="B26" s="61" t="s">
        <v>83</v>
      </c>
      <c r="C26" s="35" t="n">
        <v>100</v>
      </c>
      <c r="D26" s="35" t="n">
        <f aca="false">ABS(100-C26)</f>
        <v>0</v>
      </c>
      <c r="E26" s="35" t="n">
        <v>102</v>
      </c>
      <c r="F26" s="35" t="n">
        <f aca="false">ABS(100-E26)</f>
        <v>2</v>
      </c>
      <c r="G26" s="35" t="n">
        <v>100</v>
      </c>
      <c r="H26" s="35" t="n">
        <f aca="false">ABS(100-G26)</f>
        <v>0</v>
      </c>
      <c r="I26" s="35" t="n">
        <v>101</v>
      </c>
      <c r="J26" s="35" t="n">
        <f aca="false">ABS(100-I26)</f>
        <v>1</v>
      </c>
      <c r="K26" s="35" t="n">
        <v>102</v>
      </c>
      <c r="L26" s="35" t="n">
        <f aca="false">ABS(100-K26)</f>
        <v>2</v>
      </c>
      <c r="M26" s="35" t="n">
        <v>99</v>
      </c>
      <c r="N26" s="35" t="n">
        <f aca="false">ABS(100-M26)</f>
        <v>1</v>
      </c>
      <c r="O26" s="35" t="n">
        <v>99</v>
      </c>
      <c r="P26" s="35" t="n">
        <f aca="false">ABS(100-O26)</f>
        <v>1</v>
      </c>
      <c r="Q26" s="35" t="n">
        <v>101</v>
      </c>
      <c r="R26" s="35" t="n">
        <f aca="false">ABS(100-Q26)</f>
        <v>1</v>
      </c>
      <c r="S26" s="35" t="n">
        <v>100</v>
      </c>
      <c r="T26" s="35" t="n">
        <f aca="false">ABS(100-S26)</f>
        <v>0</v>
      </c>
      <c r="U26" s="35" t="n">
        <v>100</v>
      </c>
      <c r="V26" s="35" t="n">
        <f aca="false">ABS(100-U26)</f>
        <v>0</v>
      </c>
      <c r="W26" s="35" t="n">
        <v>100</v>
      </c>
      <c r="X26" s="35" t="n">
        <f aca="false">ABS(100-W26)</f>
        <v>0</v>
      </c>
      <c r="Y26" s="35" t="n">
        <f aca="false">SUM(D26+F26+H26+J26+L26+N26+P26+R26+T26+X26)/10</f>
        <v>0.8</v>
      </c>
      <c r="Z26" s="37"/>
      <c r="AA26" s="37" t="n">
        <v>79</v>
      </c>
      <c r="AB26" s="62" t="n">
        <v>100</v>
      </c>
      <c r="AC26" s="4"/>
      <c r="AD26" s="4"/>
    </row>
    <row r="27" customFormat="false" ht="57" hidden="false" customHeight="true" outlineLevel="0" collapsed="false">
      <c r="A27" s="46" t="s">
        <v>96</v>
      </c>
      <c r="B27" s="61" t="s">
        <v>91</v>
      </c>
      <c r="C27" s="35" t="n">
        <v>99.2</v>
      </c>
      <c r="D27" s="35" t="n">
        <f aca="false">ABS(100-C27)</f>
        <v>0.799999999999997</v>
      </c>
      <c r="E27" s="35" t="n">
        <v>100</v>
      </c>
      <c r="F27" s="35" t="n">
        <f aca="false">ABS(100-E27)</f>
        <v>0</v>
      </c>
      <c r="G27" s="35" t="n">
        <v>99</v>
      </c>
      <c r="H27" s="35" t="n">
        <f aca="false">ABS(100-G27)</f>
        <v>1</v>
      </c>
      <c r="I27" s="35" t="n">
        <v>98.9</v>
      </c>
      <c r="J27" s="35" t="n">
        <f aca="false">ABS(100-I27)</f>
        <v>1.09999999999999</v>
      </c>
      <c r="K27" s="35" t="n">
        <v>99.4</v>
      </c>
      <c r="L27" s="35" t="n">
        <f aca="false">ABS(100-K27)</f>
        <v>0.599999999999994</v>
      </c>
      <c r="M27" s="35" t="n">
        <v>99.5</v>
      </c>
      <c r="N27" s="35" t="n">
        <f aca="false">ABS(100-M27)</f>
        <v>0.5</v>
      </c>
      <c r="O27" s="35" t="n">
        <v>98.5</v>
      </c>
      <c r="P27" s="35" t="n">
        <f aca="false">ABS(100-O27)</f>
        <v>1.5</v>
      </c>
      <c r="Q27" s="35" t="n">
        <v>98.3</v>
      </c>
      <c r="R27" s="35" t="n">
        <f aca="false">ABS(100-Q27)</f>
        <v>1.7</v>
      </c>
      <c r="S27" s="35" t="n">
        <v>100</v>
      </c>
      <c r="T27" s="35" t="n">
        <f aca="false">ABS(100-S27)</f>
        <v>0</v>
      </c>
      <c r="U27" s="35" t="n">
        <v>99.1</v>
      </c>
      <c r="V27" s="35" t="n">
        <f aca="false">ABS(100-U27)</f>
        <v>0.900000000000006</v>
      </c>
      <c r="W27" s="35" t="n">
        <v>100</v>
      </c>
      <c r="X27" s="35" t="n">
        <f aca="false">ABS(100-W27)</f>
        <v>0</v>
      </c>
      <c r="Y27" s="35" t="n">
        <f aca="false">SUM(D27+F27+H27+J27+L27+N27+P27+R27+T27+X27)/10</f>
        <v>0.719999999999999</v>
      </c>
      <c r="Z27" s="37" t="n">
        <v>0</v>
      </c>
      <c r="AA27" s="37" t="n">
        <v>82.19</v>
      </c>
      <c r="AB27" s="62" t="n">
        <v>100</v>
      </c>
      <c r="AC27" s="4"/>
      <c r="AD27" s="4"/>
    </row>
    <row r="28" customFormat="false" ht="45" hidden="false" customHeight="true" outlineLevel="0" collapsed="false">
      <c r="A28" s="46" t="s">
        <v>98</v>
      </c>
      <c r="B28" s="65" t="s">
        <v>110</v>
      </c>
      <c r="C28" s="66" t="n">
        <v>122</v>
      </c>
      <c r="D28" s="66" t="n">
        <f aca="false">ABS(100-C28)</f>
        <v>22</v>
      </c>
      <c r="E28" s="66" t="n">
        <v>109</v>
      </c>
      <c r="F28" s="66" t="n">
        <f aca="false">ABS(100-E28)</f>
        <v>9</v>
      </c>
      <c r="G28" s="66" t="n">
        <v>109</v>
      </c>
      <c r="H28" s="66" t="n">
        <f aca="false">ABS(100-G28)</f>
        <v>9</v>
      </c>
      <c r="I28" s="66" t="n">
        <v>110</v>
      </c>
      <c r="J28" s="66" t="n">
        <f aca="false">ABS(100-I28)</f>
        <v>10</v>
      </c>
      <c r="K28" s="66" t="n">
        <v>127</v>
      </c>
      <c r="L28" s="66" t="n">
        <f aca="false">ABS(100-K28)</f>
        <v>27</v>
      </c>
      <c r="M28" s="66" t="n">
        <v>101</v>
      </c>
      <c r="N28" s="66" t="n">
        <f aca="false">ABS(100-M28)</f>
        <v>1</v>
      </c>
      <c r="O28" s="66" t="n">
        <v>124</v>
      </c>
      <c r="P28" s="66" t="n">
        <f aca="false">ABS(100-O28)</f>
        <v>24</v>
      </c>
      <c r="Q28" s="66" t="n">
        <v>130</v>
      </c>
      <c r="R28" s="66" t="n">
        <f aca="false">ABS(100-Q28)</f>
        <v>30</v>
      </c>
      <c r="S28" s="66" t="n">
        <v>128</v>
      </c>
      <c r="T28" s="66" t="n">
        <f aca="false">ABS(100-S28)</f>
        <v>28</v>
      </c>
      <c r="U28" s="66" t="n">
        <v>105</v>
      </c>
      <c r="V28" s="66" t="n">
        <f aca="false">ABS(100-U28)</f>
        <v>5</v>
      </c>
      <c r="W28" s="66" t="n">
        <v>132</v>
      </c>
      <c r="X28" s="66" t="n">
        <f aca="false">ABS(100-W28)</f>
        <v>32</v>
      </c>
      <c r="Y28" s="66" t="n">
        <f aca="false">SUM(D28+F28+H28+J28+L28+N28+P28+R28+T28+X28)/10</f>
        <v>19.2</v>
      </c>
      <c r="Z28" s="67" t="n">
        <v>144.04</v>
      </c>
      <c r="AA28" s="67" t="n">
        <v>77.58</v>
      </c>
      <c r="AB28" s="68" t="n">
        <v>100</v>
      </c>
      <c r="AC28" s="4"/>
      <c r="AD28" s="4"/>
    </row>
    <row r="29" customFormat="false" ht="60" hidden="false" customHeight="true" outlineLevel="0" collapsed="false">
      <c r="A29" s="46" t="s">
        <v>100</v>
      </c>
      <c r="B29" s="61" t="s">
        <v>111</v>
      </c>
      <c r="C29" s="35" t="n">
        <v>100</v>
      </c>
      <c r="D29" s="35" t="n">
        <f aca="false">ABS(100-C29)</f>
        <v>0</v>
      </c>
      <c r="E29" s="35" t="n">
        <v>99</v>
      </c>
      <c r="F29" s="35" t="n">
        <f aca="false">ABS(100-E29)</f>
        <v>1</v>
      </c>
      <c r="G29" s="35" t="n">
        <v>100</v>
      </c>
      <c r="H29" s="35" t="n">
        <f aca="false">ABS(100-G29)</f>
        <v>0</v>
      </c>
      <c r="I29" s="35" t="n">
        <v>100</v>
      </c>
      <c r="J29" s="35" t="n">
        <f aca="false">ABS(100-I29)</f>
        <v>0</v>
      </c>
      <c r="K29" s="35" t="n">
        <v>99</v>
      </c>
      <c r="L29" s="35" t="n">
        <f aca="false">ABS(100-K29)</f>
        <v>1</v>
      </c>
      <c r="M29" s="35" t="n">
        <v>96</v>
      </c>
      <c r="N29" s="35" t="n">
        <f aca="false">ABS(100-M29)</f>
        <v>4</v>
      </c>
      <c r="O29" s="35" t="n">
        <v>98</v>
      </c>
      <c r="P29" s="35" t="n">
        <f aca="false">ABS(100-O29)</f>
        <v>2</v>
      </c>
      <c r="Q29" s="35" t="n">
        <v>102</v>
      </c>
      <c r="R29" s="35" t="n">
        <f aca="false">ABS(100-Q29)</f>
        <v>2</v>
      </c>
      <c r="S29" s="35" t="n">
        <v>99</v>
      </c>
      <c r="T29" s="35" t="n">
        <f aca="false">ABS(100-S29)</f>
        <v>1</v>
      </c>
      <c r="U29" s="35" t="n">
        <v>96</v>
      </c>
      <c r="V29" s="35" t="n">
        <f aca="false">ABS(100-U29)</f>
        <v>4</v>
      </c>
      <c r="W29" s="35" t="n">
        <v>99</v>
      </c>
      <c r="X29" s="35" t="n">
        <f aca="false">ABS(100-W29)</f>
        <v>1</v>
      </c>
      <c r="Y29" s="35" t="n">
        <f aca="false">SUM(D29+F29+H29+J29+L29+N29+P29+R29+T29+X29)/10</f>
        <v>1.2</v>
      </c>
      <c r="Z29" s="37" t="n">
        <v>111.99</v>
      </c>
      <c r="AA29" s="37" t="n">
        <v>55.99</v>
      </c>
      <c r="AB29" s="62" t="n">
        <v>100</v>
      </c>
      <c r="AC29" s="4"/>
      <c r="AD29" s="4"/>
    </row>
    <row r="30" customFormat="false" ht="45.75" hidden="false" customHeight="true" outlineLevel="0" collapsed="false">
      <c r="A30" s="46" t="s">
        <v>102</v>
      </c>
      <c r="B30" s="61" t="s">
        <v>56</v>
      </c>
      <c r="C30" s="35" t="n">
        <v>100</v>
      </c>
      <c r="D30" s="35" t="n">
        <f aca="false">ABS(100-C30)</f>
        <v>0</v>
      </c>
      <c r="E30" s="35" t="n">
        <v>100</v>
      </c>
      <c r="F30" s="35" t="n">
        <f aca="false">ABS(100-E30)</f>
        <v>0</v>
      </c>
      <c r="G30" s="35" t="n">
        <v>100</v>
      </c>
      <c r="H30" s="35" t="n">
        <f aca="false">ABS(100-G30)</f>
        <v>0</v>
      </c>
      <c r="I30" s="35" t="n">
        <v>101</v>
      </c>
      <c r="J30" s="35" t="n">
        <f aca="false">ABS(100-I30)</f>
        <v>1</v>
      </c>
      <c r="K30" s="35" t="n">
        <v>102</v>
      </c>
      <c r="L30" s="35" t="n">
        <f aca="false">ABS(100-K30)</f>
        <v>2</v>
      </c>
      <c r="M30" s="35" t="n">
        <v>103</v>
      </c>
      <c r="N30" s="35" t="n">
        <f aca="false">ABS(100-M30)</f>
        <v>3</v>
      </c>
      <c r="O30" s="35" t="n">
        <v>100</v>
      </c>
      <c r="P30" s="35" t="n">
        <f aca="false">ABS(100-O30)</f>
        <v>0</v>
      </c>
      <c r="Q30" s="35" t="n">
        <v>100</v>
      </c>
      <c r="R30" s="35" t="n">
        <f aca="false">ABS(100-Q30)</f>
        <v>0</v>
      </c>
      <c r="S30" s="35" t="n">
        <v>100</v>
      </c>
      <c r="T30" s="35" t="n">
        <f aca="false">ABS(100-S30)</f>
        <v>0</v>
      </c>
      <c r="U30" s="35" t="n">
        <v>100</v>
      </c>
      <c r="V30" s="35" t="n">
        <f aca="false">ABS(100-U30)</f>
        <v>0</v>
      </c>
      <c r="W30" s="35" t="n">
        <v>100</v>
      </c>
      <c r="X30" s="35" t="n">
        <f aca="false">ABS(100-W30)</f>
        <v>0</v>
      </c>
      <c r="Y30" s="35" t="n">
        <f aca="false">SUM(D30+F30+H30+J30+L30+N30+P30+R30+T30+X30)/10</f>
        <v>0.6</v>
      </c>
      <c r="Z30" s="37" t="n">
        <v>0</v>
      </c>
      <c r="AA30" s="37" t="n">
        <v>74.1</v>
      </c>
      <c r="AB30" s="62" t="n">
        <v>100</v>
      </c>
      <c r="AC30" s="4"/>
      <c r="AD30" s="4"/>
    </row>
    <row r="31" customFormat="false" ht="57" hidden="false" customHeight="true" outlineLevel="0" collapsed="false">
      <c r="A31" s="46" t="s">
        <v>112</v>
      </c>
      <c r="B31" s="61" t="s">
        <v>113</v>
      </c>
      <c r="C31" s="35" t="n">
        <v>98</v>
      </c>
      <c r="D31" s="35" t="n">
        <f aca="false">ABS(100-C31)</f>
        <v>2</v>
      </c>
      <c r="E31" s="35" t="n">
        <v>114</v>
      </c>
      <c r="F31" s="35" t="n">
        <f aca="false">ABS(100-E31)</f>
        <v>14</v>
      </c>
      <c r="G31" s="35" t="n">
        <v>99</v>
      </c>
      <c r="H31" s="35" t="n">
        <f aca="false">ABS(100-G31)</f>
        <v>1</v>
      </c>
      <c r="I31" s="35" t="n">
        <v>105</v>
      </c>
      <c r="J31" s="35" t="n">
        <f aca="false">ABS(100-I31)</f>
        <v>5</v>
      </c>
      <c r="K31" s="35" t="n">
        <v>98</v>
      </c>
      <c r="L31" s="35" t="n">
        <f aca="false">ABS(100-K31)</f>
        <v>2</v>
      </c>
      <c r="M31" s="35" t="n">
        <v>107</v>
      </c>
      <c r="N31" s="35" t="n">
        <f aca="false">ABS(100-M31)</f>
        <v>7</v>
      </c>
      <c r="O31" s="35" t="n">
        <v>101</v>
      </c>
      <c r="P31" s="35" t="n">
        <f aca="false">ABS(100-O31)</f>
        <v>1</v>
      </c>
      <c r="Q31" s="35" t="n">
        <v>102</v>
      </c>
      <c r="R31" s="35" t="n">
        <f aca="false">ABS(100-Q31)</f>
        <v>2</v>
      </c>
      <c r="S31" s="35" t="n">
        <v>101</v>
      </c>
      <c r="T31" s="35" t="n">
        <f aca="false">ABS(100-S31)</f>
        <v>1</v>
      </c>
      <c r="U31" s="35" t="n">
        <v>100</v>
      </c>
      <c r="V31" s="35" t="n">
        <f aca="false">ABS(100-U31)</f>
        <v>0</v>
      </c>
      <c r="W31" s="35" t="n">
        <v>107</v>
      </c>
      <c r="X31" s="35" t="n">
        <f aca="false">ABS(100-W31)</f>
        <v>7</v>
      </c>
      <c r="Y31" s="35" t="n">
        <f aca="false">SUM(D31+F31+H31+J31+L31+N31+P31+R31+T31+X31)/10</f>
        <v>4.2</v>
      </c>
      <c r="Z31" s="37" t="n">
        <v>140.51</v>
      </c>
      <c r="AA31" s="37" t="n">
        <v>70.56</v>
      </c>
      <c r="AB31" s="62" t="n">
        <v>100</v>
      </c>
      <c r="AC31" s="4"/>
      <c r="AD31" s="4"/>
    </row>
    <row r="32" customFormat="false" ht="47.25" hidden="false" customHeight="true" outlineLevel="0" collapsed="false">
      <c r="A32" s="46" t="s">
        <v>114</v>
      </c>
      <c r="B32" s="61" t="s">
        <v>74</v>
      </c>
      <c r="C32" s="35" t="n">
        <v>98</v>
      </c>
      <c r="D32" s="35" t="n">
        <f aca="false">ABS(100-C32)</f>
        <v>2</v>
      </c>
      <c r="E32" s="35" t="n">
        <v>98</v>
      </c>
      <c r="F32" s="35" t="n">
        <f aca="false">ABS(100-E32)</f>
        <v>2</v>
      </c>
      <c r="G32" s="35" t="n">
        <v>97</v>
      </c>
      <c r="H32" s="35" t="n">
        <f aca="false">ABS(100-G32)</f>
        <v>3</v>
      </c>
      <c r="I32" s="35" t="n">
        <v>99</v>
      </c>
      <c r="J32" s="35" t="n">
        <f aca="false">ABS(100-I32)</f>
        <v>1</v>
      </c>
      <c r="K32" s="35" t="n">
        <v>98</v>
      </c>
      <c r="L32" s="35" t="n">
        <f aca="false">ABS(100-K32)</f>
        <v>2</v>
      </c>
      <c r="M32" s="35" t="n">
        <v>100</v>
      </c>
      <c r="N32" s="35" t="n">
        <f aca="false">ABS(100-M32)</f>
        <v>0</v>
      </c>
      <c r="O32" s="35" t="n">
        <v>100</v>
      </c>
      <c r="P32" s="35" t="n">
        <f aca="false">ABS(100-O32)</f>
        <v>0</v>
      </c>
      <c r="Q32" s="35" t="n">
        <v>97</v>
      </c>
      <c r="R32" s="35" t="n">
        <f aca="false">ABS(100-Q32)</f>
        <v>3</v>
      </c>
      <c r="S32" s="35" t="n">
        <v>99</v>
      </c>
      <c r="T32" s="35" t="n">
        <f aca="false">ABS(100-S32)</f>
        <v>1</v>
      </c>
      <c r="U32" s="35" t="n">
        <v>100</v>
      </c>
      <c r="V32" s="35" t="n">
        <f aca="false">ABS(100-U32)</f>
        <v>0</v>
      </c>
      <c r="W32" s="35" t="n">
        <v>99</v>
      </c>
      <c r="X32" s="35" t="n">
        <f aca="false">ABS(100-W32)</f>
        <v>1</v>
      </c>
      <c r="Y32" s="35" t="n">
        <f aca="false">SUM(D32+F32+H32+J32+L32+N32+P32+R32+T32+X32)/10</f>
        <v>1.5</v>
      </c>
      <c r="Z32" s="37" t="n">
        <v>147.17</v>
      </c>
      <c r="AA32" s="37"/>
      <c r="AB32" s="62" t="n">
        <v>100</v>
      </c>
      <c r="AC32" s="4"/>
      <c r="AD32" s="4"/>
    </row>
    <row r="33" customFormat="false" ht="47.25" hidden="false" customHeight="true" outlineLevel="0" collapsed="false">
      <c r="A33" s="46" t="s">
        <v>115</v>
      </c>
      <c r="B33" s="61" t="s">
        <v>116</v>
      </c>
      <c r="C33" s="35" t="n">
        <v>105.5</v>
      </c>
      <c r="D33" s="35" t="n">
        <f aca="false">ABS(100-C33)</f>
        <v>5.5</v>
      </c>
      <c r="E33" s="35" t="n">
        <v>103</v>
      </c>
      <c r="F33" s="35" t="n">
        <f aca="false">ABS(100-E33)</f>
        <v>3</v>
      </c>
      <c r="G33" s="35" t="n">
        <v>83</v>
      </c>
      <c r="H33" s="35" t="n">
        <f aca="false">ABS(100-G33)</f>
        <v>17</v>
      </c>
      <c r="I33" s="35" t="n">
        <v>99</v>
      </c>
      <c r="J33" s="35" t="n">
        <f aca="false">ABS(100-I33)</f>
        <v>1</v>
      </c>
      <c r="K33" s="35" t="n">
        <v>108</v>
      </c>
      <c r="L33" s="35" t="n">
        <f aca="false">ABS(100-K33)</f>
        <v>8</v>
      </c>
      <c r="M33" s="35" t="n">
        <v>105</v>
      </c>
      <c r="N33" s="35" t="n">
        <f aca="false">ABS(100-M33)</f>
        <v>5</v>
      </c>
      <c r="O33" s="35" t="n">
        <v>100</v>
      </c>
      <c r="P33" s="35" t="n">
        <f aca="false">ABS(100-O33)</f>
        <v>0</v>
      </c>
      <c r="Q33" s="35" t="n">
        <v>91</v>
      </c>
      <c r="R33" s="35" t="n">
        <f aca="false">ABS(100-Q33)</f>
        <v>9</v>
      </c>
      <c r="S33" s="35" t="n">
        <v>121</v>
      </c>
      <c r="T33" s="35" t="n">
        <f aca="false">ABS(100-S33)</f>
        <v>21</v>
      </c>
      <c r="U33" s="35" t="n">
        <v>107.6</v>
      </c>
      <c r="V33" s="35" t="n">
        <f aca="false">ABS(100-U33)</f>
        <v>7.59999999999999</v>
      </c>
      <c r="W33" s="35" t="n">
        <v>95</v>
      </c>
      <c r="X33" s="35" t="n">
        <f aca="false">ABS(100-W33)</f>
        <v>5</v>
      </c>
      <c r="Y33" s="35" t="n">
        <f aca="false">SUM(D33+F33+H33+J33+L33+N33+P33+R33+T33+X33)/10</f>
        <v>7.45</v>
      </c>
      <c r="Z33" s="37" t="n">
        <v>135.78</v>
      </c>
      <c r="AA33" s="37" t="n">
        <v>0</v>
      </c>
      <c r="AB33" s="62" t="n">
        <v>100</v>
      </c>
      <c r="AC33" s="4"/>
      <c r="AD33" s="4"/>
    </row>
    <row r="34" customFormat="false" ht="36.75" hidden="false" customHeight="true" outlineLevel="0" collapsed="false">
      <c r="A34" s="46" t="s">
        <v>117</v>
      </c>
      <c r="B34" s="61" t="s">
        <v>118</v>
      </c>
      <c r="C34" s="35" t="n">
        <v>100</v>
      </c>
      <c r="D34" s="35" t="n">
        <f aca="false">ABS(100-C34)</f>
        <v>0</v>
      </c>
      <c r="E34" s="35" t="n">
        <v>102</v>
      </c>
      <c r="F34" s="35" t="n">
        <f aca="false">ABS(100-E34)</f>
        <v>2</v>
      </c>
      <c r="G34" s="35" t="n">
        <v>100</v>
      </c>
      <c r="H34" s="35" t="n">
        <f aca="false">ABS(100-G34)</f>
        <v>0</v>
      </c>
      <c r="I34" s="35" t="n">
        <v>100</v>
      </c>
      <c r="J34" s="35" t="n">
        <f aca="false">ABS(100-I34)</f>
        <v>0</v>
      </c>
      <c r="K34" s="35" t="n">
        <v>100</v>
      </c>
      <c r="L34" s="35" t="n">
        <f aca="false">ABS(100-K34)</f>
        <v>0</v>
      </c>
      <c r="M34" s="35" t="n">
        <v>100</v>
      </c>
      <c r="N34" s="35" t="n">
        <f aca="false">ABS(100-M34)</f>
        <v>0</v>
      </c>
      <c r="O34" s="35" t="n">
        <v>100</v>
      </c>
      <c r="P34" s="35" t="n">
        <f aca="false">ABS(100-O34)</f>
        <v>0</v>
      </c>
      <c r="Q34" s="35" t="n">
        <v>103</v>
      </c>
      <c r="R34" s="35" t="n">
        <f aca="false">ABS(100-Q34)</f>
        <v>3</v>
      </c>
      <c r="S34" s="35" t="n">
        <v>104</v>
      </c>
      <c r="T34" s="35" t="n">
        <f aca="false">ABS(100-S34)</f>
        <v>4</v>
      </c>
      <c r="U34" s="35" t="n">
        <v>100</v>
      </c>
      <c r="V34" s="35" t="n">
        <f aca="false">ABS(100-U34)</f>
        <v>0</v>
      </c>
      <c r="W34" s="35" t="n">
        <v>100</v>
      </c>
      <c r="X34" s="35" t="n">
        <f aca="false">ABS(100-W34)</f>
        <v>0</v>
      </c>
      <c r="Y34" s="35" t="n">
        <f aca="false">SUM(D34+F34+H34+J34+L34+N34+P34+R34+T34+X34)/10</f>
        <v>0.9</v>
      </c>
      <c r="Z34" s="37" t="n">
        <v>125.09</v>
      </c>
      <c r="AA34" s="37" t="n">
        <v>62.05</v>
      </c>
      <c r="AB34" s="62" t="n">
        <v>100</v>
      </c>
      <c r="AC34" s="4"/>
      <c r="AD34" s="4"/>
    </row>
    <row r="35" customFormat="false" ht="45" hidden="false" customHeight="true" outlineLevel="0" collapsed="false">
      <c r="A35" s="46" t="s">
        <v>119</v>
      </c>
      <c r="B35" s="61" t="s">
        <v>120</v>
      </c>
      <c r="C35" s="35" t="n">
        <v>100</v>
      </c>
      <c r="D35" s="35" t="n">
        <f aca="false">ABS(100-C35)</f>
        <v>0</v>
      </c>
      <c r="E35" s="35" t="n">
        <v>100</v>
      </c>
      <c r="F35" s="35" t="n">
        <f aca="false">ABS(100-E35)</f>
        <v>0</v>
      </c>
      <c r="G35" s="35" t="n">
        <v>99</v>
      </c>
      <c r="H35" s="35" t="n">
        <f aca="false">ABS(100-G35)</f>
        <v>1</v>
      </c>
      <c r="I35" s="35" t="n">
        <v>100</v>
      </c>
      <c r="J35" s="35" t="n">
        <f aca="false">ABS(100-I35)</f>
        <v>0</v>
      </c>
      <c r="K35" s="35" t="n">
        <v>100</v>
      </c>
      <c r="L35" s="35" t="n">
        <f aca="false">ABS(100-K35)</f>
        <v>0</v>
      </c>
      <c r="M35" s="35" t="n">
        <v>99</v>
      </c>
      <c r="N35" s="35" t="n">
        <f aca="false">ABS(100-M35)</f>
        <v>1</v>
      </c>
      <c r="O35" s="35" t="n">
        <v>100</v>
      </c>
      <c r="P35" s="35" t="n">
        <f aca="false">ABS(100-O35)</f>
        <v>0</v>
      </c>
      <c r="Q35" s="35" t="n">
        <v>100</v>
      </c>
      <c r="R35" s="35" t="n">
        <f aca="false">ABS(100-Q35)</f>
        <v>0</v>
      </c>
      <c r="S35" s="35" t="n">
        <v>100</v>
      </c>
      <c r="T35" s="35" t="n">
        <f aca="false">ABS(100-S35)</f>
        <v>0</v>
      </c>
      <c r="U35" s="35" t="n">
        <v>100</v>
      </c>
      <c r="V35" s="35" t="n">
        <f aca="false">ABS(100-U35)</f>
        <v>0</v>
      </c>
      <c r="W35" s="35" t="n">
        <v>100</v>
      </c>
      <c r="X35" s="35" t="n">
        <f aca="false">ABS(100-W35)</f>
        <v>0</v>
      </c>
      <c r="Y35" s="35" t="n">
        <f aca="false">SUM(D35+F35+H35+J35+L35+N35+P35+R35+T35+X35)/10</f>
        <v>0.2</v>
      </c>
      <c r="Z35" s="37" t="n">
        <v>142.68</v>
      </c>
      <c r="AA35" s="37" t="n">
        <v>69.45</v>
      </c>
      <c r="AB35" s="62" t="n">
        <v>100</v>
      </c>
      <c r="AC35" s="4"/>
      <c r="AD35" s="4"/>
    </row>
    <row r="36" customFormat="false" ht="47.25" hidden="false" customHeight="true" outlineLevel="0" collapsed="false">
      <c r="A36" s="46" t="s">
        <v>121</v>
      </c>
      <c r="B36" s="65" t="s">
        <v>122</v>
      </c>
      <c r="C36" s="66" t="n">
        <v>106</v>
      </c>
      <c r="D36" s="66" t="n">
        <f aca="false">ABS(100-C36)</f>
        <v>6</v>
      </c>
      <c r="E36" s="66" t="n">
        <v>97</v>
      </c>
      <c r="F36" s="66" t="n">
        <f aca="false">ABS(100-E36)</f>
        <v>3</v>
      </c>
      <c r="G36" s="66" t="n">
        <v>109</v>
      </c>
      <c r="H36" s="66" t="n">
        <f aca="false">ABS(100-G36)</f>
        <v>9</v>
      </c>
      <c r="I36" s="66" t="n">
        <v>112</v>
      </c>
      <c r="J36" s="66" t="n">
        <f aca="false">ABS(100-I36)</f>
        <v>12</v>
      </c>
      <c r="K36" s="66" t="n">
        <v>102</v>
      </c>
      <c r="L36" s="66" t="n">
        <f aca="false">ABS(100-K36)</f>
        <v>2</v>
      </c>
      <c r="M36" s="66" t="n">
        <v>98</v>
      </c>
      <c r="N36" s="66" t="n">
        <f aca="false">ABS(100-M36)</f>
        <v>2</v>
      </c>
      <c r="O36" s="66" t="n">
        <v>102</v>
      </c>
      <c r="P36" s="66" t="n">
        <f aca="false">ABS(100-O36)</f>
        <v>2</v>
      </c>
      <c r="Q36" s="66" t="n">
        <v>101</v>
      </c>
      <c r="R36" s="66" t="n">
        <v>1</v>
      </c>
      <c r="S36" s="66" t="n">
        <v>101</v>
      </c>
      <c r="T36" s="66" t="n">
        <f aca="false">ABS(100-S36)</f>
        <v>1</v>
      </c>
      <c r="U36" s="66" t="n">
        <v>89</v>
      </c>
      <c r="V36" s="66" t="n">
        <f aca="false">ABS(100-U36)</f>
        <v>11</v>
      </c>
      <c r="W36" s="66" t="n">
        <v>100</v>
      </c>
      <c r="X36" s="66" t="n">
        <f aca="false">ABS(100-W36)</f>
        <v>0</v>
      </c>
      <c r="Y36" s="66" t="n">
        <f aca="false">SUM(D36+F36+H36+J36+L36+N36+P36+R36+T36+X36)/10</f>
        <v>3.8</v>
      </c>
      <c r="Z36" s="67" t="n">
        <v>134.28</v>
      </c>
      <c r="AA36" s="67" t="n">
        <v>67.14</v>
      </c>
      <c r="AB36" s="68" t="n">
        <v>100</v>
      </c>
      <c r="AC36" s="4"/>
      <c r="AD36" s="4"/>
    </row>
    <row r="37" customFormat="false" ht="49.5" hidden="false" customHeight="true" outlineLevel="0" collapsed="false">
      <c r="A37" s="46" t="s">
        <v>123</v>
      </c>
      <c r="B37" s="61" t="s">
        <v>124</v>
      </c>
      <c r="C37" s="35" t="n">
        <v>100</v>
      </c>
      <c r="D37" s="35" t="n">
        <f aca="false">ABS(100-C37)</f>
        <v>0</v>
      </c>
      <c r="E37" s="35" t="n">
        <v>100</v>
      </c>
      <c r="F37" s="35" t="n">
        <f aca="false">ABS(100-E37)</f>
        <v>0</v>
      </c>
      <c r="G37" s="35" t="n">
        <v>100</v>
      </c>
      <c r="H37" s="35" t="n">
        <f aca="false">ABS(100-G37)</f>
        <v>0</v>
      </c>
      <c r="I37" s="35" t="n">
        <v>100</v>
      </c>
      <c r="J37" s="35" t="n">
        <f aca="false">ABS(100-I37)</f>
        <v>0</v>
      </c>
      <c r="K37" s="35" t="n">
        <v>100</v>
      </c>
      <c r="L37" s="35" t="n">
        <f aca="false">ABS(100-K37)</f>
        <v>0</v>
      </c>
      <c r="M37" s="35" t="n">
        <v>100</v>
      </c>
      <c r="N37" s="35" t="n">
        <f aca="false">ABS(100-M37)</f>
        <v>0</v>
      </c>
      <c r="O37" s="35" t="n">
        <v>100</v>
      </c>
      <c r="P37" s="35" t="n">
        <f aca="false">ABS(100-O37)</f>
        <v>0</v>
      </c>
      <c r="Q37" s="35" t="n">
        <v>100</v>
      </c>
      <c r="R37" s="35" t="n">
        <f aca="false">ABS(100-Q37)</f>
        <v>0</v>
      </c>
      <c r="S37" s="35" t="n">
        <v>100</v>
      </c>
      <c r="T37" s="35" t="n">
        <f aca="false">ABS(100-S37)</f>
        <v>0</v>
      </c>
      <c r="U37" s="35" t="n">
        <v>100</v>
      </c>
      <c r="V37" s="35" t="n">
        <f aca="false">ABS(100-U37)</f>
        <v>0</v>
      </c>
      <c r="W37" s="35" t="n">
        <v>100</v>
      </c>
      <c r="X37" s="35" t="n">
        <f aca="false">ABS(100-W37)</f>
        <v>0</v>
      </c>
      <c r="Y37" s="35" t="n">
        <f aca="false">SUM(D37+F37+H37+J37+L37+N37+P37+R37+T37+X37)/10</f>
        <v>0</v>
      </c>
      <c r="Z37" s="37" t="n">
        <v>131.65</v>
      </c>
      <c r="AA37" s="37" t="n">
        <v>65.82</v>
      </c>
      <c r="AB37" s="62" t="n">
        <v>100</v>
      </c>
      <c r="AC37" s="4"/>
      <c r="AD37" s="4"/>
    </row>
    <row r="38" customFormat="false" ht="45" hidden="false" customHeight="true" outlineLevel="0" collapsed="false">
      <c r="A38" s="46" t="s">
        <v>125</v>
      </c>
      <c r="B38" s="65" t="s">
        <v>126</v>
      </c>
      <c r="C38" s="66" t="n">
        <v>100</v>
      </c>
      <c r="D38" s="66" t="n">
        <f aca="false">ABS(100-C38)</f>
        <v>0</v>
      </c>
      <c r="E38" s="66" t="n">
        <v>100</v>
      </c>
      <c r="F38" s="66" t="n">
        <f aca="false">ABS(100-E38)</f>
        <v>0</v>
      </c>
      <c r="G38" s="66" t="n">
        <v>100</v>
      </c>
      <c r="H38" s="66" t="n">
        <f aca="false">ABS(100-G38)</f>
        <v>0</v>
      </c>
      <c r="I38" s="66" t="n">
        <v>100</v>
      </c>
      <c r="J38" s="66" t="n">
        <f aca="false">ABS(100-I38)</f>
        <v>0</v>
      </c>
      <c r="K38" s="66" t="n">
        <v>100</v>
      </c>
      <c r="L38" s="66" t="n">
        <f aca="false">ABS(100-K38)</f>
        <v>0</v>
      </c>
      <c r="M38" s="66" t="n">
        <v>100</v>
      </c>
      <c r="N38" s="66" t="n">
        <f aca="false">ABS(100-M38)</f>
        <v>0</v>
      </c>
      <c r="O38" s="66" t="n">
        <v>100</v>
      </c>
      <c r="P38" s="66" t="n">
        <f aca="false">ABS(100-O38)</f>
        <v>0</v>
      </c>
      <c r="Q38" s="66" t="n">
        <v>100</v>
      </c>
      <c r="R38" s="66" t="n">
        <f aca="false">ABS(100-Q38)</f>
        <v>0</v>
      </c>
      <c r="S38" s="66" t="n">
        <v>100</v>
      </c>
      <c r="T38" s="66" t="n">
        <f aca="false">ABS(100-S38)</f>
        <v>0</v>
      </c>
      <c r="U38" s="66" t="n">
        <v>100</v>
      </c>
      <c r="V38" s="66" t="n">
        <f aca="false">ABS(100-U38)</f>
        <v>0</v>
      </c>
      <c r="W38" s="66" t="n">
        <v>100</v>
      </c>
      <c r="X38" s="66" t="n">
        <f aca="false">ABS(100-W38)</f>
        <v>0</v>
      </c>
      <c r="Y38" s="66" t="n">
        <f aca="false">SUM(D38+F38+H38+J38+L38+N38+P38+R38+T38+X38)/10</f>
        <v>0</v>
      </c>
      <c r="Z38" s="67" t="n">
        <v>127.04</v>
      </c>
      <c r="AA38" s="67" t="n">
        <v>65.48</v>
      </c>
      <c r="AB38" s="62" t="n">
        <v>100</v>
      </c>
      <c r="AC38" s="4"/>
      <c r="AD38" s="4"/>
    </row>
    <row r="39" customFormat="false" ht="45" hidden="false" customHeight="true" outlineLevel="0" collapsed="false">
      <c r="A39" s="69" t="s">
        <v>127</v>
      </c>
      <c r="B39" s="61" t="s">
        <v>85</v>
      </c>
      <c r="C39" s="35" t="n">
        <v>100</v>
      </c>
      <c r="D39" s="35" t="n">
        <f aca="false">ABS(100-C39)</f>
        <v>0</v>
      </c>
      <c r="E39" s="35" t="n">
        <v>100</v>
      </c>
      <c r="F39" s="35" t="n">
        <f aca="false">ABS(100-E39)</f>
        <v>0</v>
      </c>
      <c r="G39" s="35" t="n">
        <v>100</v>
      </c>
      <c r="H39" s="35" t="n">
        <f aca="false">ABS(100-G39)</f>
        <v>0</v>
      </c>
      <c r="I39" s="35" t="n">
        <v>100</v>
      </c>
      <c r="J39" s="35" t="n">
        <f aca="false">ABS(100-I39)</f>
        <v>0</v>
      </c>
      <c r="K39" s="35" t="n">
        <v>100</v>
      </c>
      <c r="L39" s="35" t="n">
        <f aca="false">ABS(100-K39)</f>
        <v>0</v>
      </c>
      <c r="M39" s="35" t="n">
        <v>100</v>
      </c>
      <c r="N39" s="35" t="n">
        <f aca="false">ABS(100-M39)</f>
        <v>0</v>
      </c>
      <c r="O39" s="35" t="n">
        <v>100</v>
      </c>
      <c r="P39" s="35" t="n">
        <f aca="false">ABS(100-O39)</f>
        <v>0</v>
      </c>
      <c r="Q39" s="35" t="n">
        <v>100</v>
      </c>
      <c r="R39" s="35" t="n">
        <f aca="false">ABS(100-Q39)</f>
        <v>0</v>
      </c>
      <c r="S39" s="35" t="n">
        <v>100</v>
      </c>
      <c r="T39" s="35" t="n">
        <f aca="false">ABS(100-S39)</f>
        <v>0</v>
      </c>
      <c r="U39" s="35" t="n">
        <v>100</v>
      </c>
      <c r="V39" s="35" t="n">
        <f aca="false">ABS(100-U39)</f>
        <v>0</v>
      </c>
      <c r="W39" s="35" t="n">
        <v>100</v>
      </c>
      <c r="X39" s="35" t="n">
        <f aca="false">ABS(100-W39)</f>
        <v>0</v>
      </c>
      <c r="Y39" s="35" t="n">
        <f aca="false">SUM(D39+F39+H39+J39+L39+N39+P39+R39+T39+X39)/10</f>
        <v>0</v>
      </c>
      <c r="Z39" s="37" t="n">
        <v>161.95</v>
      </c>
      <c r="AA39" s="37" t="n">
        <v>92.28</v>
      </c>
      <c r="AB39" s="62" t="n">
        <v>100</v>
      </c>
      <c r="AC39" s="4"/>
      <c r="AD39" s="4"/>
    </row>
    <row r="40" customFormat="false" ht="45" hidden="false" customHeight="true" outlineLevel="0" collapsed="false">
      <c r="A40" s="46" t="s">
        <v>128</v>
      </c>
      <c r="B40" s="65" t="s">
        <v>129</v>
      </c>
      <c r="C40" s="66" t="n">
        <v>100</v>
      </c>
      <c r="D40" s="66" t="n">
        <f aca="false">ABS(100-C40)</f>
        <v>0</v>
      </c>
      <c r="E40" s="66" t="n">
        <v>100</v>
      </c>
      <c r="F40" s="66" t="n">
        <f aca="false">ABS(100-E40)</f>
        <v>0</v>
      </c>
      <c r="G40" s="66" t="n">
        <v>100</v>
      </c>
      <c r="H40" s="66" t="n">
        <f aca="false">ABS(100-G40)</f>
        <v>0</v>
      </c>
      <c r="I40" s="66" t="n">
        <v>100</v>
      </c>
      <c r="J40" s="66" t="n">
        <f aca="false">ABS(100-I40)</f>
        <v>0</v>
      </c>
      <c r="K40" s="66" t="n">
        <v>99</v>
      </c>
      <c r="L40" s="66" t="n">
        <f aca="false">ABS(100-K40)</f>
        <v>1</v>
      </c>
      <c r="M40" s="66" t="n">
        <v>100</v>
      </c>
      <c r="N40" s="66" t="n">
        <f aca="false">ABS(100-M40)</f>
        <v>0</v>
      </c>
      <c r="O40" s="66" t="n">
        <v>100</v>
      </c>
      <c r="P40" s="66" t="n">
        <f aca="false">ABS(100-O40)</f>
        <v>0</v>
      </c>
      <c r="Q40" s="66" t="n">
        <v>100</v>
      </c>
      <c r="R40" s="66" t="n">
        <f aca="false">ABS(100-Q40)</f>
        <v>0</v>
      </c>
      <c r="S40" s="66" t="n">
        <v>99</v>
      </c>
      <c r="T40" s="66" t="n">
        <f aca="false">ABS(100-S40)</f>
        <v>1</v>
      </c>
      <c r="U40" s="66" t="n">
        <v>100</v>
      </c>
      <c r="V40" s="66" t="n">
        <f aca="false">ABS(100-U40)</f>
        <v>0</v>
      </c>
      <c r="W40" s="66" t="n">
        <v>99</v>
      </c>
      <c r="X40" s="66" t="n">
        <f aca="false">ABS(100-W40)</f>
        <v>1</v>
      </c>
      <c r="Y40" s="66" t="n">
        <f aca="false">SUM(D40+F40+H40+J40+L40+N40+P40+R40+T40+X40)/10</f>
        <v>0.3</v>
      </c>
      <c r="Z40" s="67"/>
      <c r="AA40" s="67" t="n">
        <v>87.49</v>
      </c>
      <c r="AB40" s="68" t="n">
        <v>99.18</v>
      </c>
      <c r="AC40" s="4"/>
      <c r="AD40" s="4"/>
    </row>
    <row r="41" customFormat="false" ht="35.25" hidden="false" customHeight="true" outlineLevel="0" collapsed="false">
      <c r="A41" s="46" t="s">
        <v>130</v>
      </c>
      <c r="B41" s="65" t="s">
        <v>131</v>
      </c>
      <c r="C41" s="66" t="n">
        <v>98.6</v>
      </c>
      <c r="D41" s="66" t="n">
        <f aca="false">ABS(100-C41)</f>
        <v>1.40000000000001</v>
      </c>
      <c r="E41" s="66" t="n">
        <v>100</v>
      </c>
      <c r="F41" s="66" t="n">
        <f aca="false">ABS(100-E41)</f>
        <v>0</v>
      </c>
      <c r="G41" s="66" t="n">
        <v>100</v>
      </c>
      <c r="H41" s="66" t="n">
        <f aca="false">ABS(100-G41)</f>
        <v>0</v>
      </c>
      <c r="I41" s="66" t="n">
        <v>100</v>
      </c>
      <c r="J41" s="66" t="n">
        <f aca="false">ABS(100-I41)</f>
        <v>0</v>
      </c>
      <c r="K41" s="66" t="n">
        <v>100</v>
      </c>
      <c r="L41" s="66" t="n">
        <f aca="false">ABS(100-K41)</f>
        <v>0</v>
      </c>
      <c r="M41" s="66" t="n">
        <v>99.6</v>
      </c>
      <c r="N41" s="66" t="n">
        <f aca="false">ABS(100-M41)</f>
        <v>0.400000000000006</v>
      </c>
      <c r="O41" s="66" t="n">
        <v>98</v>
      </c>
      <c r="P41" s="66" t="n">
        <f aca="false">ABS(100-O41)</f>
        <v>2</v>
      </c>
      <c r="Q41" s="66" t="n">
        <v>100</v>
      </c>
      <c r="R41" s="66" t="n">
        <f aca="false">ABS(100-Q41)</f>
        <v>0</v>
      </c>
      <c r="S41" s="66" t="n">
        <v>100</v>
      </c>
      <c r="T41" s="66" t="n">
        <f aca="false">ABS(100-S41)</f>
        <v>0</v>
      </c>
      <c r="U41" s="66" t="n">
        <v>100</v>
      </c>
      <c r="V41" s="66" t="n">
        <f aca="false">ABS(100-U41)</f>
        <v>0</v>
      </c>
      <c r="W41" s="66" t="n">
        <v>100</v>
      </c>
      <c r="X41" s="66" t="n">
        <f aca="false">ABS(100-W41)</f>
        <v>0</v>
      </c>
      <c r="Y41" s="66" t="n">
        <f aca="false">SUM(D41+F41+H41+J41+L41+N41+P41+R41+T41+X41)/10</f>
        <v>0.380000000000001</v>
      </c>
      <c r="Z41" s="67" t="n">
        <v>123.2</v>
      </c>
      <c r="AA41" s="67" t="n">
        <v>54.5</v>
      </c>
      <c r="AB41" s="68" t="n">
        <v>100</v>
      </c>
      <c r="AC41" s="4"/>
      <c r="AD41" s="4"/>
    </row>
    <row r="42" customFormat="false" ht="33" hidden="false" customHeight="true" outlineLevel="0" collapsed="false">
      <c r="A42" s="46" t="s">
        <v>132</v>
      </c>
      <c r="B42" s="61" t="s">
        <v>133</v>
      </c>
      <c r="C42" s="35" t="n">
        <v>100</v>
      </c>
      <c r="D42" s="35" t="n">
        <f aca="false">ABS(100-C42)</f>
        <v>0</v>
      </c>
      <c r="E42" s="35" t="n">
        <v>102</v>
      </c>
      <c r="F42" s="35" t="n">
        <f aca="false">ABS(100-E42)</f>
        <v>2</v>
      </c>
      <c r="G42" s="35" t="n">
        <v>89</v>
      </c>
      <c r="H42" s="35" t="n">
        <f aca="false">ABS(100-G42)</f>
        <v>11</v>
      </c>
      <c r="I42" s="35" t="n">
        <v>102</v>
      </c>
      <c r="J42" s="35" t="n">
        <f aca="false">ABS(100-I42)</f>
        <v>2</v>
      </c>
      <c r="K42" s="35" t="n">
        <v>98</v>
      </c>
      <c r="L42" s="35" t="n">
        <f aca="false">ABS(100-K42)</f>
        <v>2</v>
      </c>
      <c r="M42" s="35" t="n">
        <v>109</v>
      </c>
      <c r="N42" s="35" t="n">
        <f aca="false">ABS(100-M42)</f>
        <v>9</v>
      </c>
      <c r="O42" s="35" t="n">
        <v>95</v>
      </c>
      <c r="P42" s="35" t="n">
        <f aca="false">ABS(100-O42)</f>
        <v>5</v>
      </c>
      <c r="Q42" s="35" t="n">
        <v>101</v>
      </c>
      <c r="R42" s="35" t="n">
        <f aca="false">ABS(100-Q42)</f>
        <v>1</v>
      </c>
      <c r="S42" s="35" t="n">
        <v>105</v>
      </c>
      <c r="T42" s="35" t="n">
        <f aca="false">ABS(100-S42)</f>
        <v>5</v>
      </c>
      <c r="U42" s="35" t="n">
        <v>104</v>
      </c>
      <c r="V42" s="35" t="n">
        <v>0</v>
      </c>
      <c r="W42" s="35" t="n">
        <v>106</v>
      </c>
      <c r="X42" s="35" t="n">
        <f aca="false">ABS(100-W42)</f>
        <v>6</v>
      </c>
      <c r="Y42" s="35" t="n">
        <f aca="false">SUM(D42+F42+H42+J42+L42+N42+P42+R42+T42+X42)/10</f>
        <v>4.3</v>
      </c>
      <c r="Z42" s="37" t="n">
        <v>143.57</v>
      </c>
      <c r="AA42" s="37" t="n">
        <v>71.78</v>
      </c>
      <c r="AB42" s="62" t="n">
        <v>100</v>
      </c>
      <c r="AC42" s="4"/>
      <c r="AD42" s="4"/>
    </row>
    <row r="43" customFormat="false" ht="44.25" hidden="false" customHeight="true" outlineLevel="0" collapsed="false">
      <c r="A43" s="46" t="s">
        <v>134</v>
      </c>
      <c r="B43" s="65" t="s">
        <v>135</v>
      </c>
      <c r="C43" s="66" t="n">
        <v>100</v>
      </c>
      <c r="D43" s="66" t="n">
        <f aca="false">ABS(100-C43)</f>
        <v>0</v>
      </c>
      <c r="E43" s="66" t="n">
        <v>100</v>
      </c>
      <c r="F43" s="66" t="n">
        <f aca="false">ABS(100-E43)</f>
        <v>0</v>
      </c>
      <c r="G43" s="66" t="n">
        <v>100</v>
      </c>
      <c r="H43" s="66" t="n">
        <f aca="false">ABS(100-G43)</f>
        <v>0</v>
      </c>
      <c r="I43" s="66" t="n">
        <v>99</v>
      </c>
      <c r="J43" s="66" t="n">
        <f aca="false">ABS(100-I43)</f>
        <v>1</v>
      </c>
      <c r="K43" s="66" t="n">
        <v>100</v>
      </c>
      <c r="L43" s="66" t="n">
        <f aca="false">ABS(100-K43)</f>
        <v>0</v>
      </c>
      <c r="M43" s="66" t="n">
        <v>101</v>
      </c>
      <c r="N43" s="66" t="n">
        <f aca="false">ABS(100-M43)</f>
        <v>1</v>
      </c>
      <c r="O43" s="66" t="n">
        <v>100</v>
      </c>
      <c r="P43" s="66" t="n">
        <f aca="false">ABS(100-O43)</f>
        <v>0</v>
      </c>
      <c r="Q43" s="66" t="n">
        <v>98</v>
      </c>
      <c r="R43" s="66" t="n">
        <f aca="false">ABS(100-Q43)</f>
        <v>2</v>
      </c>
      <c r="S43" s="66" t="n">
        <v>99</v>
      </c>
      <c r="T43" s="66" t="n">
        <f aca="false">ABS(100-S43)</f>
        <v>1</v>
      </c>
      <c r="U43" s="66" t="n">
        <v>99</v>
      </c>
      <c r="V43" s="66" t="n">
        <f aca="false">ABS(100-U43)</f>
        <v>1</v>
      </c>
      <c r="W43" s="66" t="n">
        <v>101</v>
      </c>
      <c r="X43" s="66" t="n">
        <f aca="false">ABS(100-W43)</f>
        <v>1</v>
      </c>
      <c r="Y43" s="66" t="n">
        <f aca="false">SUM(D43+F43+H43+J43+L43+N43+P43+R43+T43+X43)/10</f>
        <v>0.6</v>
      </c>
      <c r="Z43" s="67" t="n">
        <v>153</v>
      </c>
      <c r="AA43" s="67" t="n">
        <v>78.2</v>
      </c>
      <c r="AB43" s="68" t="n">
        <v>100</v>
      </c>
      <c r="AC43" s="4"/>
      <c r="AD43" s="4"/>
    </row>
    <row r="44" customFormat="false" ht="45" hidden="false" customHeight="true" outlineLevel="0" collapsed="false">
      <c r="A44" s="46" t="s">
        <v>136</v>
      </c>
      <c r="B44" s="61" t="s">
        <v>61</v>
      </c>
      <c r="C44" s="35" t="n">
        <v>99</v>
      </c>
      <c r="D44" s="35" t="n">
        <f aca="false">ABS(100-C44)</f>
        <v>1</v>
      </c>
      <c r="E44" s="35" t="n">
        <v>98</v>
      </c>
      <c r="F44" s="35" t="n">
        <f aca="false">ABS(100-E44)</f>
        <v>2</v>
      </c>
      <c r="G44" s="35" t="n">
        <v>100</v>
      </c>
      <c r="H44" s="35" t="n">
        <f aca="false">ABS(100-G44)</f>
        <v>0</v>
      </c>
      <c r="I44" s="35" t="n">
        <v>98</v>
      </c>
      <c r="J44" s="35" t="n">
        <f aca="false">ABS(100-I44)</f>
        <v>2</v>
      </c>
      <c r="K44" s="35" t="n">
        <v>98</v>
      </c>
      <c r="L44" s="35" t="n">
        <f aca="false">ABS(100-K44)</f>
        <v>2</v>
      </c>
      <c r="M44" s="35" t="n">
        <v>100</v>
      </c>
      <c r="N44" s="35" t="n">
        <f aca="false">ABS(100-M44)</f>
        <v>0</v>
      </c>
      <c r="O44" s="35" t="n">
        <v>100</v>
      </c>
      <c r="P44" s="35" t="n">
        <f aca="false">ABS(100-O44)</f>
        <v>0</v>
      </c>
      <c r="Q44" s="35" t="n">
        <v>99</v>
      </c>
      <c r="R44" s="35" t="n">
        <f aca="false">ABS(100-Q44)</f>
        <v>1</v>
      </c>
      <c r="S44" s="35" t="n">
        <v>100</v>
      </c>
      <c r="T44" s="35" t="n">
        <f aca="false">ABS(100-S44)</f>
        <v>0</v>
      </c>
      <c r="U44" s="35" t="n">
        <v>98</v>
      </c>
      <c r="V44" s="35" t="n">
        <v>0</v>
      </c>
      <c r="W44" s="35" t="n">
        <v>100</v>
      </c>
      <c r="X44" s="35" t="n">
        <f aca="false">ABS(100-W44)</f>
        <v>0</v>
      </c>
      <c r="Y44" s="35" t="n">
        <f aca="false">SUM(D44+F44+H44+J44+L44+N44+P44+R44+T44+X44)/10</f>
        <v>0.8</v>
      </c>
      <c r="Z44" s="37" t="n">
        <v>146</v>
      </c>
      <c r="AA44" s="37" t="n">
        <v>0</v>
      </c>
      <c r="AB44" s="62" t="n">
        <v>100</v>
      </c>
      <c r="AC44" s="4"/>
      <c r="AD44" s="4"/>
    </row>
    <row r="45" customFormat="false" ht="47.25" hidden="false" customHeight="true" outlineLevel="0" collapsed="false">
      <c r="A45" s="46" t="s">
        <v>137</v>
      </c>
      <c r="B45" s="65" t="s">
        <v>138</v>
      </c>
      <c r="C45" s="66" t="n">
        <v>99.7</v>
      </c>
      <c r="D45" s="66" t="n">
        <f aca="false">ABS(100-C45)</f>
        <v>0.299999999999997</v>
      </c>
      <c r="E45" s="66" t="n">
        <v>100</v>
      </c>
      <c r="F45" s="66" t="n">
        <f aca="false">ABS(100-E45)</f>
        <v>0</v>
      </c>
      <c r="G45" s="66" t="n">
        <v>100</v>
      </c>
      <c r="H45" s="66" t="n">
        <f aca="false">ABS(100-G45)</f>
        <v>0</v>
      </c>
      <c r="I45" s="66" t="n">
        <v>100</v>
      </c>
      <c r="J45" s="66" t="n">
        <f aca="false">ABS(100-I45)</f>
        <v>0</v>
      </c>
      <c r="K45" s="66" t="n">
        <v>105</v>
      </c>
      <c r="L45" s="66" t="n">
        <f aca="false">ABS(100-K45)</f>
        <v>5</v>
      </c>
      <c r="M45" s="66" t="n">
        <v>100</v>
      </c>
      <c r="N45" s="66" t="n">
        <f aca="false">ABS(100-M45)</f>
        <v>0</v>
      </c>
      <c r="O45" s="66" t="n">
        <v>100</v>
      </c>
      <c r="P45" s="66" t="n">
        <f aca="false">ABS(100-O45)</f>
        <v>0</v>
      </c>
      <c r="Q45" s="66" t="n">
        <v>98</v>
      </c>
      <c r="R45" s="66" t="n">
        <f aca="false">ABS(100-Q45)</f>
        <v>2</v>
      </c>
      <c r="S45" s="66" t="n">
        <v>100</v>
      </c>
      <c r="T45" s="66" t="n">
        <f aca="false">ABS(100-S45)</f>
        <v>0</v>
      </c>
      <c r="U45" s="66" t="n">
        <v>95</v>
      </c>
      <c r="V45" s="66" t="n">
        <f aca="false">ABS(100-U45)</f>
        <v>5</v>
      </c>
      <c r="W45" s="66" t="n">
        <v>106</v>
      </c>
      <c r="X45" s="66" t="n">
        <f aca="false">ABS(100-W45)</f>
        <v>6</v>
      </c>
      <c r="Y45" s="66" t="n">
        <f aca="false">SUM(D45+F45+H45+J45+L45+N45+P45+R45+T45+X45)/10</f>
        <v>1.33</v>
      </c>
      <c r="Z45" s="67" t="n">
        <v>166.28</v>
      </c>
      <c r="AA45" s="67" t="n">
        <v>76.54</v>
      </c>
      <c r="AB45" s="68" t="n">
        <v>100</v>
      </c>
      <c r="AC45" s="4"/>
      <c r="AD45" s="4"/>
    </row>
    <row r="46" customFormat="false" ht="45" hidden="false" customHeight="true" outlineLevel="0" collapsed="false">
      <c r="A46" s="46" t="s">
        <v>139</v>
      </c>
      <c r="B46" s="65" t="s">
        <v>140</v>
      </c>
      <c r="C46" s="66" t="n">
        <v>99.3</v>
      </c>
      <c r="D46" s="66" t="n">
        <f aca="false">ABS(100-C46)</f>
        <v>0.700000000000003</v>
      </c>
      <c r="E46" s="66" t="n">
        <v>99.2</v>
      </c>
      <c r="F46" s="66" t="n">
        <f aca="false">ABS(100-E46)</f>
        <v>0.799999999999997</v>
      </c>
      <c r="G46" s="66" t="n">
        <v>98.9</v>
      </c>
      <c r="H46" s="66" t="n">
        <f aca="false">ABS(100-G46)</f>
        <v>1.09999999999999</v>
      </c>
      <c r="I46" s="66" t="n">
        <v>100</v>
      </c>
      <c r="J46" s="66" t="n">
        <f aca="false">ABS(100-I46)</f>
        <v>0</v>
      </c>
      <c r="K46" s="66" t="n">
        <v>98</v>
      </c>
      <c r="L46" s="66" t="n">
        <f aca="false">ABS(100-K46)</f>
        <v>2</v>
      </c>
      <c r="M46" s="66" t="n">
        <v>100</v>
      </c>
      <c r="N46" s="66" t="n">
        <f aca="false">ABS(100-M46)</f>
        <v>0</v>
      </c>
      <c r="O46" s="66" t="n">
        <v>100</v>
      </c>
      <c r="P46" s="66" t="n">
        <f aca="false">ABS(100-O46)</f>
        <v>0</v>
      </c>
      <c r="Q46" s="66" t="n">
        <v>100</v>
      </c>
      <c r="R46" s="66" t="n">
        <f aca="false">ABS(100-Q46)</f>
        <v>0</v>
      </c>
      <c r="S46" s="66" t="n">
        <v>100</v>
      </c>
      <c r="T46" s="66" t="n">
        <f aca="false">ABS(100-S46)</f>
        <v>0</v>
      </c>
      <c r="U46" s="66" t="n">
        <v>98</v>
      </c>
      <c r="V46" s="66" t="n">
        <f aca="false">ABS(100-U46)</f>
        <v>2</v>
      </c>
      <c r="W46" s="66" t="n">
        <v>100</v>
      </c>
      <c r="X46" s="66" t="n">
        <f aca="false">ABS(100-W46)</f>
        <v>0</v>
      </c>
      <c r="Y46" s="66" t="n">
        <f aca="false">SUM(D46+F46+H46+J46+L46+N46+P46+R46+T46+X46)/10</f>
        <v>0.459999999999999</v>
      </c>
      <c r="Z46" s="67" t="n">
        <v>124</v>
      </c>
      <c r="AA46" s="67" t="n">
        <v>67</v>
      </c>
      <c r="AB46" s="68" t="n">
        <v>100</v>
      </c>
      <c r="AC46" s="4"/>
      <c r="AD46" s="4"/>
    </row>
    <row r="47" customFormat="false" ht="47.25" hidden="false" customHeight="true" outlineLevel="0" collapsed="false">
      <c r="A47" s="46" t="s">
        <v>141</v>
      </c>
      <c r="B47" s="61" t="s">
        <v>82</v>
      </c>
      <c r="C47" s="35" t="n">
        <v>100</v>
      </c>
      <c r="D47" s="35" t="n">
        <f aca="false">ABS(100-C47)</f>
        <v>0</v>
      </c>
      <c r="E47" s="35" t="n">
        <v>101</v>
      </c>
      <c r="F47" s="35" t="n">
        <f aca="false">ABS(100-E47)</f>
        <v>1</v>
      </c>
      <c r="G47" s="35" t="n">
        <v>100</v>
      </c>
      <c r="H47" s="35" t="n">
        <f aca="false">ABS(100-G47)</f>
        <v>0</v>
      </c>
      <c r="I47" s="35" t="n">
        <v>103</v>
      </c>
      <c r="J47" s="35" t="n">
        <f aca="false">ABS(100-I47)</f>
        <v>3</v>
      </c>
      <c r="K47" s="35" t="n">
        <v>100</v>
      </c>
      <c r="L47" s="35" t="n">
        <f aca="false">ABS(100-K47)</f>
        <v>0</v>
      </c>
      <c r="M47" s="35" t="n">
        <v>100</v>
      </c>
      <c r="N47" s="35" t="n">
        <f aca="false">ABS(100-M47)</f>
        <v>0</v>
      </c>
      <c r="O47" s="35" t="n">
        <v>100</v>
      </c>
      <c r="P47" s="35" t="n">
        <f aca="false">ABS(100-O47)</f>
        <v>0</v>
      </c>
      <c r="Q47" s="35" t="n">
        <v>103</v>
      </c>
      <c r="R47" s="35" t="n">
        <f aca="false">ABS(100-Q47)</f>
        <v>3</v>
      </c>
      <c r="S47" s="35" t="n">
        <v>102</v>
      </c>
      <c r="T47" s="35" t="n">
        <f aca="false">ABS(100-S47)</f>
        <v>2</v>
      </c>
      <c r="U47" s="35" t="n">
        <v>100</v>
      </c>
      <c r="V47" s="35" t="n">
        <f aca="false">ABS(100-U47)</f>
        <v>0</v>
      </c>
      <c r="W47" s="35" t="n">
        <v>101</v>
      </c>
      <c r="X47" s="35" t="n">
        <f aca="false">ABS(100-W47)</f>
        <v>1</v>
      </c>
      <c r="Y47" s="35" t="n">
        <f aca="false">SUM(D47+F47+H47+J47+L47+N47+P47+R47+T47+X47)/10</f>
        <v>1</v>
      </c>
      <c r="Z47" s="37" t="n">
        <v>128.01</v>
      </c>
      <c r="AA47" s="37" t="n">
        <v>64</v>
      </c>
      <c r="AB47" s="62" t="n">
        <v>100</v>
      </c>
      <c r="AC47" s="4"/>
      <c r="AD47" s="4"/>
    </row>
    <row r="48" customFormat="false" ht="39.75" hidden="false" customHeight="true" outlineLevel="0" collapsed="false">
      <c r="A48" s="46" t="s">
        <v>142</v>
      </c>
      <c r="B48" s="61" t="s">
        <v>103</v>
      </c>
      <c r="C48" s="35" t="n">
        <v>100</v>
      </c>
      <c r="D48" s="35" t="n">
        <f aca="false">ABS(100-C48)</f>
        <v>0</v>
      </c>
      <c r="E48" s="35" t="n">
        <v>103</v>
      </c>
      <c r="F48" s="35" t="n">
        <f aca="false">ABS(100-E48)</f>
        <v>3</v>
      </c>
      <c r="G48" s="35" t="n">
        <v>100</v>
      </c>
      <c r="H48" s="35" t="n">
        <f aca="false">ABS(100-G48)</f>
        <v>0</v>
      </c>
      <c r="I48" s="35" t="n">
        <v>100</v>
      </c>
      <c r="J48" s="35" t="n">
        <f aca="false">ABS(100-I48)</f>
        <v>0</v>
      </c>
      <c r="K48" s="35" t="n">
        <v>100</v>
      </c>
      <c r="L48" s="35" t="n">
        <f aca="false">ABS(100-K48)</f>
        <v>0</v>
      </c>
      <c r="M48" s="35" t="n">
        <v>99</v>
      </c>
      <c r="N48" s="35" t="n">
        <f aca="false">ABS(100-M48)</f>
        <v>1</v>
      </c>
      <c r="O48" s="35" t="n">
        <v>102</v>
      </c>
      <c r="P48" s="35" t="n">
        <f aca="false">ABS(100-O48)</f>
        <v>2</v>
      </c>
      <c r="Q48" s="35" t="n">
        <v>100</v>
      </c>
      <c r="R48" s="35" t="n">
        <f aca="false">ABS(100-Q48)</f>
        <v>0</v>
      </c>
      <c r="S48" s="35" t="n">
        <v>100</v>
      </c>
      <c r="T48" s="35" t="n">
        <f aca="false">ABS(100-S48)</f>
        <v>0</v>
      </c>
      <c r="U48" s="35" t="n">
        <v>100</v>
      </c>
      <c r="V48" s="35" t="n">
        <v>1</v>
      </c>
      <c r="W48" s="35" t="n">
        <v>103</v>
      </c>
      <c r="X48" s="35" t="n">
        <f aca="false">ABS(100-W48)</f>
        <v>3</v>
      </c>
      <c r="Y48" s="35" t="n">
        <f aca="false">SUM(D48+F48+H48+J48+L48+N48+P48+R48+T48+X48)/10</f>
        <v>0.9</v>
      </c>
      <c r="Z48" s="37" t="n">
        <v>148.94</v>
      </c>
      <c r="AA48" s="37" t="n">
        <v>58.82</v>
      </c>
      <c r="AB48" s="62" t="n">
        <v>100</v>
      </c>
      <c r="AC48" s="4"/>
      <c r="AD48" s="4"/>
    </row>
    <row r="49" customFormat="false" ht="51" hidden="false" customHeight="true" outlineLevel="0" collapsed="false">
      <c r="A49" s="46" t="s">
        <v>143</v>
      </c>
      <c r="B49" s="61" t="s">
        <v>87</v>
      </c>
      <c r="C49" s="35" t="n">
        <v>100</v>
      </c>
      <c r="D49" s="35" t="n">
        <f aca="false">ABS(100-C49)</f>
        <v>0</v>
      </c>
      <c r="E49" s="35" t="n">
        <v>100</v>
      </c>
      <c r="F49" s="35" t="n">
        <f aca="false">ABS(100-E49)</f>
        <v>0</v>
      </c>
      <c r="G49" s="35" t="n">
        <v>100</v>
      </c>
      <c r="H49" s="35" t="n">
        <f aca="false">ABS(100-G49)</f>
        <v>0</v>
      </c>
      <c r="I49" s="35" t="n">
        <v>100</v>
      </c>
      <c r="J49" s="35" t="n">
        <f aca="false">ABS(100-I49)</f>
        <v>0</v>
      </c>
      <c r="K49" s="35" t="n">
        <v>100</v>
      </c>
      <c r="L49" s="35" t="n">
        <f aca="false">ABS(100-K49)</f>
        <v>0</v>
      </c>
      <c r="M49" s="35" t="n">
        <v>100</v>
      </c>
      <c r="N49" s="35" t="n">
        <f aca="false">ABS(100-M49)</f>
        <v>0</v>
      </c>
      <c r="O49" s="35" t="n">
        <v>100</v>
      </c>
      <c r="P49" s="35" t="n">
        <f aca="false">ABS(100-O49)</f>
        <v>0</v>
      </c>
      <c r="Q49" s="35" t="n">
        <v>100</v>
      </c>
      <c r="R49" s="35" t="n">
        <f aca="false">ABS(100-Q49)</f>
        <v>0</v>
      </c>
      <c r="S49" s="35" t="n">
        <v>100</v>
      </c>
      <c r="T49" s="35" t="n">
        <f aca="false">ABS(100-S49)</f>
        <v>0</v>
      </c>
      <c r="U49" s="35" t="n">
        <v>100</v>
      </c>
      <c r="V49" s="35" t="n">
        <f aca="false">ABS(100-U49)</f>
        <v>0</v>
      </c>
      <c r="W49" s="35" t="n">
        <v>100</v>
      </c>
      <c r="X49" s="35" t="n">
        <f aca="false">ABS(100-W49)</f>
        <v>0</v>
      </c>
      <c r="Y49" s="35" t="n">
        <f aca="false">SUM(D49+F49+H49+J49+L49+N49+P49+R49+T49+X49)/10</f>
        <v>0</v>
      </c>
      <c r="Z49" s="37" t="n">
        <v>0</v>
      </c>
      <c r="AA49" s="37" t="n">
        <v>70</v>
      </c>
      <c r="AB49" s="62" t="n">
        <v>100</v>
      </c>
      <c r="AC49" s="4"/>
      <c r="AD49" s="4"/>
    </row>
    <row r="50" customFormat="false" ht="34.5" hidden="false" customHeight="true" outlineLevel="0" collapsed="false">
      <c r="A50" s="46" t="s">
        <v>144</v>
      </c>
      <c r="B50" s="65" t="s">
        <v>145</v>
      </c>
      <c r="C50" s="66" t="n">
        <v>100</v>
      </c>
      <c r="D50" s="66" t="n">
        <f aca="false">ABS(100-C50)</f>
        <v>0</v>
      </c>
      <c r="E50" s="66" t="n">
        <v>100</v>
      </c>
      <c r="F50" s="66" t="n">
        <f aca="false">ABS(100-E50)</f>
        <v>0</v>
      </c>
      <c r="G50" s="66" t="n">
        <v>92</v>
      </c>
      <c r="H50" s="66" t="n">
        <f aca="false">ABS(100-G50)</f>
        <v>8</v>
      </c>
      <c r="I50" s="66" t="n">
        <v>96</v>
      </c>
      <c r="J50" s="66" t="n">
        <f aca="false">ABS(100-I50)</f>
        <v>4</v>
      </c>
      <c r="K50" s="66" t="n">
        <v>96</v>
      </c>
      <c r="L50" s="66" t="n">
        <f aca="false">ABS(100-K50)</f>
        <v>4</v>
      </c>
      <c r="M50" s="66" t="n">
        <v>100</v>
      </c>
      <c r="N50" s="66" t="n">
        <f aca="false">ABS(100-M50)</f>
        <v>0</v>
      </c>
      <c r="O50" s="66" t="n">
        <v>100</v>
      </c>
      <c r="P50" s="66" t="n">
        <f aca="false">ABS(100-O50)</f>
        <v>0</v>
      </c>
      <c r="Q50" s="66" t="n">
        <v>98</v>
      </c>
      <c r="R50" s="66" t="n">
        <f aca="false">ABS(100-Q50)</f>
        <v>2</v>
      </c>
      <c r="S50" s="66" t="n">
        <v>100</v>
      </c>
      <c r="T50" s="66" t="n">
        <f aca="false">ABS(100-S50)</f>
        <v>0</v>
      </c>
      <c r="U50" s="66" t="n">
        <v>97</v>
      </c>
      <c r="V50" s="66" t="n">
        <f aca="false">ABS(100-U50)</f>
        <v>3</v>
      </c>
      <c r="W50" s="66" t="n">
        <v>98</v>
      </c>
      <c r="X50" s="66" t="n">
        <f aca="false">ABS(100-W50)</f>
        <v>2</v>
      </c>
      <c r="Y50" s="66" t="n">
        <f aca="false">SUM(D50+F50+H50+J50+L50+N50+P50+R50+T50+X50)/10</f>
        <v>2</v>
      </c>
      <c r="Z50" s="67" t="n">
        <v>148.86</v>
      </c>
      <c r="AA50" s="67" t="n">
        <v>85.95</v>
      </c>
      <c r="AB50" s="68" t="n">
        <v>100</v>
      </c>
      <c r="AC50" s="4"/>
      <c r="AD50" s="4"/>
    </row>
    <row r="51" customFormat="false" ht="29.25" hidden="false" customHeight="true" outlineLevel="0" collapsed="false">
      <c r="A51" s="46" t="s">
        <v>146</v>
      </c>
      <c r="B51" s="65" t="s">
        <v>147</v>
      </c>
      <c r="C51" s="66" t="n">
        <v>100</v>
      </c>
      <c r="D51" s="66" t="n">
        <f aca="false">ABS(100-C51)</f>
        <v>0</v>
      </c>
      <c r="E51" s="66" t="n">
        <v>100</v>
      </c>
      <c r="F51" s="66" t="n">
        <f aca="false">ABS(100-E51)</f>
        <v>0</v>
      </c>
      <c r="G51" s="66" t="n">
        <v>100</v>
      </c>
      <c r="H51" s="66" t="n">
        <f aca="false">ABS(100-G51)</f>
        <v>0</v>
      </c>
      <c r="I51" s="66" t="n">
        <v>100</v>
      </c>
      <c r="J51" s="66" t="n">
        <f aca="false">ABS(100-I51)</f>
        <v>0</v>
      </c>
      <c r="K51" s="66" t="n">
        <v>100</v>
      </c>
      <c r="L51" s="66" t="n">
        <f aca="false">ABS(100-K51)</f>
        <v>0</v>
      </c>
      <c r="M51" s="66" t="n">
        <v>100</v>
      </c>
      <c r="N51" s="66" t="n">
        <f aca="false">ABS(100-M51)</f>
        <v>0</v>
      </c>
      <c r="O51" s="66" t="n">
        <v>100</v>
      </c>
      <c r="P51" s="66" t="n">
        <f aca="false">ABS(100-O51)</f>
        <v>0</v>
      </c>
      <c r="Q51" s="66" t="n">
        <v>100</v>
      </c>
      <c r="R51" s="66" t="n">
        <f aca="false">ABS(100-Q51)</f>
        <v>0</v>
      </c>
      <c r="S51" s="66" t="n">
        <v>100</v>
      </c>
      <c r="T51" s="66" t="n">
        <f aca="false">ABS(100-S51)</f>
        <v>0</v>
      </c>
      <c r="U51" s="66" t="n">
        <v>100</v>
      </c>
      <c r="V51" s="66" t="n">
        <f aca="false">ABS(100-U51)</f>
        <v>0</v>
      </c>
      <c r="W51" s="66" t="n">
        <v>100</v>
      </c>
      <c r="X51" s="66" t="n">
        <f aca="false">ABS(100-W51)</f>
        <v>0</v>
      </c>
      <c r="Y51" s="66" t="n">
        <f aca="false">SUM(D51+F51+H51+J51+L51+N51+P51+R51+T51+X51)/10</f>
        <v>0</v>
      </c>
      <c r="Z51" s="67" t="n">
        <v>169</v>
      </c>
      <c r="AA51" s="67" t="n">
        <v>84.5</v>
      </c>
      <c r="AB51" s="68" t="n">
        <v>100</v>
      </c>
      <c r="AC51" s="4"/>
      <c r="AD51" s="4"/>
    </row>
    <row r="52" customFormat="false" ht="45" hidden="false" customHeight="true" outlineLevel="0" collapsed="false">
      <c r="A52" s="69" t="s">
        <v>148</v>
      </c>
      <c r="B52" s="65" t="s">
        <v>149</v>
      </c>
      <c r="C52" s="66" t="n">
        <v>102</v>
      </c>
      <c r="D52" s="66" t="n">
        <f aca="false">ABS(100-C52)</f>
        <v>2</v>
      </c>
      <c r="E52" s="66" t="n">
        <v>100</v>
      </c>
      <c r="F52" s="66" t="n">
        <f aca="false">ABS(100-E52)</f>
        <v>0</v>
      </c>
      <c r="G52" s="66" t="n">
        <v>98</v>
      </c>
      <c r="H52" s="66" t="n">
        <f aca="false">ABS(100-G52)</f>
        <v>2</v>
      </c>
      <c r="I52" s="66" t="n">
        <v>100</v>
      </c>
      <c r="J52" s="66" t="n">
        <f aca="false">ABS(100-I52)</f>
        <v>0</v>
      </c>
      <c r="K52" s="66" t="n">
        <v>101</v>
      </c>
      <c r="L52" s="66" t="n">
        <f aca="false">ABS(100-K52)</f>
        <v>1</v>
      </c>
      <c r="M52" s="66" t="n">
        <v>102</v>
      </c>
      <c r="N52" s="66" t="n">
        <f aca="false">ABS(100-M52)</f>
        <v>2</v>
      </c>
      <c r="O52" s="66" t="n">
        <v>98</v>
      </c>
      <c r="P52" s="66" t="n">
        <f aca="false">ABS(100-O52)</f>
        <v>2</v>
      </c>
      <c r="Q52" s="66" t="n">
        <v>102</v>
      </c>
      <c r="R52" s="66" t="n">
        <f aca="false">ABS(100-Q52)</f>
        <v>2</v>
      </c>
      <c r="S52" s="66" t="n">
        <v>98</v>
      </c>
      <c r="T52" s="66" t="n">
        <f aca="false">ABS(100-S52)</f>
        <v>2</v>
      </c>
      <c r="U52" s="66" t="n">
        <v>97</v>
      </c>
      <c r="V52" s="66" t="n">
        <f aca="false">ABS(100-U52)</f>
        <v>3</v>
      </c>
      <c r="W52" s="66" t="n">
        <v>98</v>
      </c>
      <c r="X52" s="66" t="n">
        <f aca="false">ABS(100-W52)</f>
        <v>2</v>
      </c>
      <c r="Y52" s="66" t="n">
        <f aca="false">SUM(D52+F52+H52+J52+L52+N52+P52+R52+T52+X52)/10</f>
        <v>1.5</v>
      </c>
      <c r="Z52" s="67" t="n">
        <v>143.87</v>
      </c>
      <c r="AA52" s="67" t="n">
        <v>61</v>
      </c>
      <c r="AB52" s="68" t="n">
        <v>100</v>
      </c>
      <c r="AC52" s="4"/>
      <c r="AD52" s="4"/>
    </row>
    <row r="53" customFormat="false" ht="33.75" hidden="false" customHeight="true" outlineLevel="0" collapsed="false">
      <c r="A53" s="46" t="s">
        <v>150</v>
      </c>
      <c r="B53" s="61" t="s">
        <v>151</v>
      </c>
      <c r="C53" s="35" t="n">
        <v>98</v>
      </c>
      <c r="D53" s="35" t="n">
        <f aca="false">ABS(100-C53)</f>
        <v>2</v>
      </c>
      <c r="E53" s="35" t="n">
        <v>102</v>
      </c>
      <c r="F53" s="35" t="n">
        <f aca="false">ABS(100-E53)</f>
        <v>2</v>
      </c>
      <c r="G53" s="35" t="n">
        <v>100</v>
      </c>
      <c r="H53" s="35" t="n">
        <f aca="false">ABS(100-G53)</f>
        <v>0</v>
      </c>
      <c r="I53" s="35" t="n">
        <v>102</v>
      </c>
      <c r="J53" s="35" t="n">
        <f aca="false">ABS(100-I53)</f>
        <v>2</v>
      </c>
      <c r="K53" s="35" t="n">
        <v>102</v>
      </c>
      <c r="L53" s="35" t="n">
        <f aca="false">ABS(100-K53)</f>
        <v>2</v>
      </c>
      <c r="M53" s="35" t="n">
        <v>100</v>
      </c>
      <c r="N53" s="35" t="n">
        <f aca="false">ABS(100-M53)</f>
        <v>0</v>
      </c>
      <c r="O53" s="35" t="n">
        <v>100</v>
      </c>
      <c r="P53" s="35" t="n">
        <f aca="false">ABS(100-O53)</f>
        <v>0</v>
      </c>
      <c r="Q53" s="35" t="n">
        <v>100</v>
      </c>
      <c r="R53" s="35" t="n">
        <f aca="false">ABS(100-Q53)</f>
        <v>0</v>
      </c>
      <c r="S53" s="35" t="n">
        <v>100</v>
      </c>
      <c r="T53" s="35" t="n">
        <f aca="false">ABS(100-S53)</f>
        <v>0</v>
      </c>
      <c r="U53" s="35" t="n">
        <v>100</v>
      </c>
      <c r="V53" s="35" t="n">
        <f aca="false">ABS(100-U53)</f>
        <v>0</v>
      </c>
      <c r="W53" s="35" t="n">
        <v>104</v>
      </c>
      <c r="X53" s="35" t="n">
        <f aca="false">ABS(100-W53)</f>
        <v>4</v>
      </c>
      <c r="Y53" s="35" t="n">
        <f aca="false">SUM(D53+F53+H53+J53+L53+N53+P53+R53+T53+X53)/10</f>
        <v>1.2</v>
      </c>
      <c r="Z53" s="37" t="n">
        <v>151.45</v>
      </c>
      <c r="AA53" s="37" t="n">
        <v>75.81</v>
      </c>
      <c r="AB53" s="62" t="n">
        <v>100</v>
      </c>
      <c r="AC53" s="4"/>
      <c r="AD53" s="4"/>
    </row>
    <row r="54" customFormat="false" ht="34.5" hidden="false" customHeight="true" outlineLevel="0" collapsed="false">
      <c r="A54" s="46" t="s">
        <v>152</v>
      </c>
      <c r="B54" s="65" t="s">
        <v>153</v>
      </c>
      <c r="C54" s="66" t="n">
        <v>100</v>
      </c>
      <c r="D54" s="66" t="n">
        <f aca="false">ABS(100-C54)</f>
        <v>0</v>
      </c>
      <c r="E54" s="66" t="n">
        <v>103</v>
      </c>
      <c r="F54" s="66" t="n">
        <f aca="false">ABS(100-E54)</f>
        <v>3</v>
      </c>
      <c r="G54" s="66" t="n">
        <v>101</v>
      </c>
      <c r="H54" s="66" t="n">
        <f aca="false">ABS(100-G54)</f>
        <v>1</v>
      </c>
      <c r="I54" s="66" t="n">
        <v>99</v>
      </c>
      <c r="J54" s="66" t="n">
        <f aca="false">ABS(100-I54)</f>
        <v>1</v>
      </c>
      <c r="K54" s="66" t="n">
        <v>100</v>
      </c>
      <c r="L54" s="66" t="n">
        <f aca="false">ABS(100-K54)</f>
        <v>0</v>
      </c>
      <c r="M54" s="66" t="n">
        <v>100</v>
      </c>
      <c r="N54" s="66" t="n">
        <f aca="false">ABS(100-M54)</f>
        <v>0</v>
      </c>
      <c r="O54" s="66" t="n">
        <v>98</v>
      </c>
      <c r="P54" s="66" t="n">
        <f aca="false">ABS(100-O54)</f>
        <v>2</v>
      </c>
      <c r="Q54" s="66" t="n">
        <v>100</v>
      </c>
      <c r="R54" s="66" t="n">
        <f aca="false">ABS(100-Q54)</f>
        <v>0</v>
      </c>
      <c r="S54" s="66" t="n">
        <v>98</v>
      </c>
      <c r="T54" s="66" t="n">
        <f aca="false">ABS(100-S54)</f>
        <v>2</v>
      </c>
      <c r="U54" s="66" t="n">
        <v>100</v>
      </c>
      <c r="V54" s="66" t="n">
        <f aca="false">ABS(100-U54)</f>
        <v>0</v>
      </c>
      <c r="W54" s="66" t="n">
        <v>116</v>
      </c>
      <c r="X54" s="66" t="n">
        <v>110</v>
      </c>
      <c r="Y54" s="66" t="n">
        <f aca="false">SUM(D54+F54+H54+J54+L54+N54+P54+R54+T54+X54)/10</f>
        <v>11.9</v>
      </c>
      <c r="Z54" s="67"/>
      <c r="AA54" s="67" t="n">
        <v>72.3</v>
      </c>
      <c r="AB54" s="68" t="n">
        <v>100</v>
      </c>
      <c r="AC54" s="70"/>
      <c r="AD54" s="4"/>
    </row>
    <row r="55" customFormat="false" ht="39" hidden="false" customHeight="true" outlineLevel="0" collapsed="false">
      <c r="A55" s="46" t="s">
        <v>154</v>
      </c>
      <c r="B55" s="65" t="s">
        <v>28</v>
      </c>
      <c r="C55" s="66" t="n">
        <v>100</v>
      </c>
      <c r="D55" s="66" t="n">
        <f aca="false">ABS(100-C55)</f>
        <v>0</v>
      </c>
      <c r="E55" s="66" t="n">
        <v>98</v>
      </c>
      <c r="F55" s="66" t="n">
        <f aca="false">ABS(100-E55)</f>
        <v>2</v>
      </c>
      <c r="G55" s="66" t="n">
        <v>98</v>
      </c>
      <c r="H55" s="66" t="n">
        <f aca="false">ABS(100-G55)</f>
        <v>2</v>
      </c>
      <c r="I55" s="66" t="n">
        <v>99</v>
      </c>
      <c r="J55" s="66" t="n">
        <f aca="false">ABS(100-I55)</f>
        <v>1</v>
      </c>
      <c r="K55" s="66" t="n">
        <v>99</v>
      </c>
      <c r="L55" s="66" t="n">
        <f aca="false">ABS(100-K55)</f>
        <v>1</v>
      </c>
      <c r="M55" s="66" t="n">
        <v>100</v>
      </c>
      <c r="N55" s="66" t="n">
        <f aca="false">ABS(100-M55)</f>
        <v>0</v>
      </c>
      <c r="O55" s="66" t="n">
        <v>100</v>
      </c>
      <c r="P55" s="66" t="n">
        <f aca="false">ABS(100-O55)</f>
        <v>0</v>
      </c>
      <c r="Q55" s="66" t="n">
        <v>100</v>
      </c>
      <c r="R55" s="66" t="n">
        <f aca="false">ABS(100-Q55)</f>
        <v>0</v>
      </c>
      <c r="S55" s="66" t="n">
        <v>100</v>
      </c>
      <c r="T55" s="66" t="n">
        <f aca="false">ABS(100-S55)</f>
        <v>0</v>
      </c>
      <c r="U55" s="66" t="n">
        <v>99</v>
      </c>
      <c r="V55" s="66" t="n">
        <f aca="false">ABS(100-U55)</f>
        <v>1</v>
      </c>
      <c r="W55" s="66" t="n">
        <v>100</v>
      </c>
      <c r="X55" s="66" t="n">
        <f aca="false">ABS(100-W55)</f>
        <v>0</v>
      </c>
      <c r="Y55" s="66" t="n">
        <f aca="false">SUM(D55+F55+H55+J55+L55+N55+P55+R55+T55+X55)/10</f>
        <v>0.6</v>
      </c>
      <c r="Z55" s="67"/>
      <c r="AA55" s="67" t="n">
        <v>80.6</v>
      </c>
      <c r="AB55" s="68" t="n">
        <v>100</v>
      </c>
      <c r="AC55" s="70"/>
      <c r="AD55" s="4"/>
    </row>
    <row r="56" customFormat="false" ht="33" hidden="false" customHeight="true" outlineLevel="0" collapsed="false">
      <c r="A56" s="46" t="s">
        <v>155</v>
      </c>
      <c r="B56" s="65" t="s">
        <v>156</v>
      </c>
      <c r="C56" s="66" t="n">
        <v>100</v>
      </c>
      <c r="D56" s="66" t="n">
        <f aca="false">ABS(100-C56)</f>
        <v>0</v>
      </c>
      <c r="E56" s="66" t="n">
        <v>100</v>
      </c>
      <c r="F56" s="66" t="n">
        <f aca="false">ABS(100-E56)</f>
        <v>0</v>
      </c>
      <c r="G56" s="66" t="n">
        <v>99</v>
      </c>
      <c r="H56" s="66" t="n">
        <f aca="false">ABS(100-G56)</f>
        <v>1</v>
      </c>
      <c r="I56" s="66" t="n">
        <v>99</v>
      </c>
      <c r="J56" s="66" t="n">
        <f aca="false">ABS(100-I56)</f>
        <v>1</v>
      </c>
      <c r="K56" s="66" t="n">
        <v>99</v>
      </c>
      <c r="L56" s="66" t="n">
        <f aca="false">ABS(100-K56)</f>
        <v>1</v>
      </c>
      <c r="M56" s="66" t="n">
        <v>100</v>
      </c>
      <c r="N56" s="66" t="n">
        <f aca="false">ABS(100-M56)</f>
        <v>0</v>
      </c>
      <c r="O56" s="66" t="n">
        <v>100</v>
      </c>
      <c r="P56" s="66" t="n">
        <f aca="false">ABS(100-O56)</f>
        <v>0</v>
      </c>
      <c r="Q56" s="66" t="n">
        <v>101</v>
      </c>
      <c r="R56" s="66" t="n">
        <f aca="false">ABS(100-Q56)</f>
        <v>1</v>
      </c>
      <c r="S56" s="66" t="n">
        <v>99</v>
      </c>
      <c r="T56" s="66" t="n">
        <f aca="false">ABS(100-S56)</f>
        <v>1</v>
      </c>
      <c r="U56" s="66" t="n">
        <v>100</v>
      </c>
      <c r="V56" s="66" t="n">
        <f aca="false">ABS(100-U56)</f>
        <v>0</v>
      </c>
      <c r="W56" s="66" t="n">
        <v>100</v>
      </c>
      <c r="X56" s="66" t="n">
        <f aca="false">ABS(100-W56)</f>
        <v>0</v>
      </c>
      <c r="Y56" s="66" t="n">
        <f aca="false">SUM(D56+F56+H56+J56+L56+N56+P56+R56+T56+X56)/10</f>
        <v>0.5</v>
      </c>
      <c r="Z56" s="67" t="n">
        <v>119</v>
      </c>
      <c r="AA56" s="67" t="n">
        <v>62</v>
      </c>
      <c r="AB56" s="68" t="n">
        <v>100</v>
      </c>
      <c r="AC56" s="70"/>
      <c r="AD56" s="4"/>
    </row>
    <row r="57" customFormat="false" ht="12.75" hidden="false" customHeight="false" outlineLevel="0" collapsed="false">
      <c r="A57" s="47"/>
      <c r="B57" s="46" t="s">
        <v>68</v>
      </c>
      <c r="C57" s="35" t="n">
        <f aca="false">SUM(C7:C56)/48</f>
        <v>105.102083333333</v>
      </c>
      <c r="D57" s="35" t="n">
        <f aca="false">ABS(100-C57)</f>
        <v>5.10208333333333</v>
      </c>
      <c r="E57" s="35" t="n">
        <f aca="false">SUM(E7:E56)/48</f>
        <v>105.514583333333</v>
      </c>
      <c r="F57" s="35" t="n">
        <f aca="false">ABS(100-E57)</f>
        <v>5.51458333333333</v>
      </c>
      <c r="G57" s="35" t="n">
        <f aca="false">SUM(G7:G56)/48</f>
        <v>103.50625</v>
      </c>
      <c r="H57" s="35" t="n">
        <f aca="false">ABS(100-G57)</f>
        <v>3.50625000000001</v>
      </c>
      <c r="I57" s="35" t="n">
        <f aca="false">SUM(I7:I56)/48</f>
        <v>104.485416666667</v>
      </c>
      <c r="J57" s="35" t="n">
        <f aca="false">ABS(100-I57)</f>
        <v>4.48541666666667</v>
      </c>
      <c r="K57" s="35" t="n">
        <f aca="false">SUM(K7:K56)/48</f>
        <v>104.65625</v>
      </c>
      <c r="L57" s="35" t="n">
        <f aca="false">ABS(100-K57)</f>
        <v>4.65625</v>
      </c>
      <c r="M57" s="35" t="n">
        <f aca="false">SUM(M7:M56)/48</f>
        <v>104.720833333333</v>
      </c>
      <c r="N57" s="35" t="n">
        <f aca="false">ABS(100-M57)</f>
        <v>4.72083333333335</v>
      </c>
      <c r="O57" s="35" t="n">
        <f aca="false">SUM(O7:O56)/48</f>
        <v>103.704166666667</v>
      </c>
      <c r="P57" s="35" t="n">
        <f aca="false">ABS(100-O57)</f>
        <v>3.70416666666667</v>
      </c>
      <c r="Q57" s="35" t="n">
        <f aca="false">SUM(Q7:Q56)/48</f>
        <v>105.597916666667</v>
      </c>
      <c r="R57" s="35" t="n">
        <f aca="false">ABS(100-Q57)</f>
        <v>5.59791666666666</v>
      </c>
      <c r="S57" s="35" t="n">
        <f aca="false">SUM(S7:S56)/48</f>
        <v>104.18125</v>
      </c>
      <c r="T57" s="35" t="n">
        <f aca="false">ABS(100-S57)</f>
        <v>4.18124999999999</v>
      </c>
      <c r="U57" s="35" t="n">
        <f aca="false">SUM(U7:U56)/48</f>
        <v>103.354166666667</v>
      </c>
      <c r="V57" s="35" t="n">
        <f aca="false">ABS(100-U57)</f>
        <v>3.35416666666667</v>
      </c>
      <c r="W57" s="35" t="n">
        <f aca="false">SUM(W7:W56)/48</f>
        <v>106.433333333333</v>
      </c>
      <c r="X57" s="35" t="n">
        <f aca="false">ABS(100-W57)</f>
        <v>6.43333333333334</v>
      </c>
      <c r="Y57" s="35" t="n">
        <f aca="false">SUM(D57+F57+H57+J57+L57+N57+P57+R57+T57+X57)/10</f>
        <v>4.79020833333333</v>
      </c>
      <c r="Z57" s="37" t="n">
        <f aca="false">SUM(Z7:Z56)/48</f>
        <v>95.4241666666667</v>
      </c>
      <c r="AA57" s="37" t="n">
        <f aca="false">SUM(AA7:AA56)/48</f>
        <v>69.664375</v>
      </c>
      <c r="AB57" s="62" t="s">
        <v>157</v>
      </c>
      <c r="AC57" s="4"/>
      <c r="AD57" s="4"/>
    </row>
    <row r="58" customFormat="false" ht="12.75" hidden="false" customHeight="false" outlineLevel="0" collapsed="false">
      <c r="A58" s="4"/>
      <c r="B58" s="22"/>
      <c r="C58" s="22"/>
      <c r="D58" s="22"/>
      <c r="E58" s="22"/>
      <c r="F58" s="22"/>
      <c r="G58" s="22"/>
      <c r="H58" s="22"/>
      <c r="I58" s="22"/>
      <c r="J58" s="22"/>
      <c r="K58" s="22"/>
      <c r="L58" s="22"/>
      <c r="M58" s="22"/>
      <c r="N58" s="22"/>
      <c r="O58" s="22"/>
      <c r="P58" s="22"/>
      <c r="Q58" s="22"/>
      <c r="R58" s="22"/>
      <c r="S58" s="22"/>
      <c r="T58" s="22"/>
      <c r="U58" s="22"/>
      <c r="V58" s="22"/>
      <c r="W58" s="22"/>
      <c r="X58" s="22"/>
      <c r="Y58" s="22"/>
      <c r="Z58" s="22"/>
      <c r="AA58" s="22"/>
      <c r="AB58" s="22"/>
      <c r="AC58" s="4"/>
      <c r="AD58" s="4"/>
    </row>
    <row r="59" customFormat="false" ht="12.75" hidden="false" customHeight="false" outlineLevel="0" collapsed="false">
      <c r="B59" s="22"/>
      <c r="C59" s="22"/>
      <c r="D59" s="22"/>
      <c r="E59" s="22"/>
      <c r="F59" s="22"/>
      <c r="G59" s="22"/>
      <c r="H59" s="22"/>
      <c r="I59" s="22"/>
      <c r="J59" s="22"/>
      <c r="K59" s="22"/>
      <c r="L59" s="22"/>
      <c r="M59" s="22"/>
      <c r="N59" s="22"/>
      <c r="O59" s="22"/>
      <c r="P59" s="22"/>
      <c r="Q59" s="22"/>
      <c r="R59" s="22"/>
      <c r="S59" s="22"/>
      <c r="T59" s="22"/>
      <c r="U59" s="22"/>
      <c r="V59" s="22"/>
      <c r="W59" s="22"/>
      <c r="X59" s="22"/>
      <c r="Y59" s="22"/>
      <c r="Z59" s="22"/>
      <c r="AA59" s="22"/>
      <c r="AB59" s="22"/>
      <c r="AC59" s="4"/>
      <c r="AD59" s="4"/>
    </row>
    <row r="60" customFormat="false" ht="12.75" hidden="false" customHeight="false" outlineLevel="0" collapsed="false">
      <c r="B60" s="4"/>
      <c r="C60" s="4"/>
      <c r="D60" s="4"/>
      <c r="E60" s="4"/>
      <c r="F60" s="4"/>
      <c r="G60" s="4"/>
      <c r="H60" s="4"/>
      <c r="I60" s="4"/>
      <c r="J60" s="4"/>
      <c r="K60" s="4"/>
      <c r="L60" s="4"/>
      <c r="M60" s="4"/>
      <c r="N60" s="4"/>
      <c r="O60" s="4"/>
      <c r="P60" s="4"/>
      <c r="Q60" s="4"/>
      <c r="R60" s="4" t="s">
        <v>24</v>
      </c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</row>
    <row r="61" customFormat="false" ht="12.75" hidden="false" customHeight="false" outlineLevel="0" collapsed="false">
      <c r="B61" s="4"/>
      <c r="C61" s="4"/>
      <c r="D61" s="4"/>
      <c r="E61" s="4"/>
      <c r="F61" s="4"/>
      <c r="G61" s="4"/>
      <c r="H61" s="4"/>
      <c r="I61" s="4"/>
      <c r="J61" s="4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</row>
    <row r="62" customFormat="false" ht="12.75" hidden="false" customHeight="false" outlineLevel="0" collapsed="false"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</row>
    <row r="63" customFormat="false" ht="12.75" hidden="false" customHeight="false" outlineLevel="0" collapsed="false">
      <c r="B63" s="4"/>
      <c r="C63" s="4"/>
      <c r="D63" s="4"/>
      <c r="E63" s="4"/>
      <c r="F63" s="4"/>
      <c r="G63" s="4"/>
      <c r="H63" s="4"/>
      <c r="I63" s="4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</row>
    <row r="64" customFormat="false" ht="12.75" hidden="false" customHeight="false" outlineLevel="0" collapsed="false"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</row>
    <row r="65" customFormat="false" ht="12.75" hidden="false" customHeight="false" outlineLevel="0" collapsed="false">
      <c r="B65" s="4"/>
      <c r="C65" s="4"/>
      <c r="D65" s="4"/>
      <c r="E65" s="4"/>
      <c r="F65" s="4"/>
      <c r="G65" s="4"/>
      <c r="H65" s="4"/>
      <c r="I65" s="4"/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</row>
    <row r="66" customFormat="false" ht="12.75" hidden="false" customHeight="false" outlineLevel="0" collapsed="false">
      <c r="B66" s="4"/>
      <c r="C66" s="4"/>
      <c r="D66" s="4"/>
      <c r="E66" s="4"/>
      <c r="F66" s="4"/>
      <c r="G66" s="4"/>
      <c r="H66" s="4"/>
      <c r="I66" s="4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</row>
    <row r="67" customFormat="false" ht="12.75" hidden="false" customHeight="false" outlineLevel="0" collapsed="false">
      <c r="B67" s="4"/>
      <c r="C67" s="4"/>
      <c r="D67" s="4"/>
      <c r="E67" s="4"/>
      <c r="F67" s="4"/>
      <c r="G67" s="4"/>
      <c r="H67" s="4"/>
      <c r="I67" s="4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 t="s">
        <v>24</v>
      </c>
      <c r="X67" s="4"/>
      <c r="Y67" s="4"/>
      <c r="Z67" s="4"/>
      <c r="AA67" s="4"/>
      <c r="AB67" s="4"/>
      <c r="AC67" s="4"/>
      <c r="AD67" s="4"/>
    </row>
    <row r="68" customFormat="false" ht="12.75" hidden="false" customHeight="false" outlineLevel="0" collapsed="false">
      <c r="B68" s="4"/>
      <c r="C68" s="4"/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</row>
    <row r="69" customFormat="false" ht="12.75" hidden="false" customHeight="false" outlineLevel="0" collapsed="false">
      <c r="B69" s="4"/>
      <c r="C69" s="4"/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</row>
    <row r="70" customFormat="false" ht="12.75" hidden="false" customHeight="false" outlineLevel="0" collapsed="false">
      <c r="B70" s="4"/>
      <c r="C70" s="4"/>
      <c r="D70" s="4"/>
      <c r="E70" s="4"/>
      <c r="F70" s="4"/>
      <c r="G70" s="4"/>
      <c r="H70" s="4"/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</row>
    <row r="71" customFormat="false" ht="12.75" hidden="false" customHeight="false" outlineLevel="0" collapsed="false">
      <c r="B71" s="4"/>
      <c r="C71" s="4"/>
      <c r="D71" s="4"/>
      <c r="E71" s="4"/>
      <c r="F71" s="4"/>
      <c r="G71" s="4"/>
      <c r="H71" s="4"/>
      <c r="I71" s="4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</row>
    <row r="72" customFormat="false" ht="12.75" hidden="false" customHeight="false" outlineLevel="0" collapsed="false">
      <c r="B72" s="4"/>
      <c r="C72" s="4"/>
      <c r="D72" s="4"/>
      <c r="E72" s="4"/>
      <c r="F72" s="4"/>
      <c r="G72" s="4"/>
      <c r="H72" s="4"/>
      <c r="I72" s="4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</row>
    <row r="73" customFormat="false" ht="12.75" hidden="false" customHeight="false" outlineLevel="0" collapsed="false">
      <c r="B73" s="4"/>
      <c r="C73" s="4"/>
      <c r="D73" s="4"/>
      <c r="E73" s="4"/>
      <c r="F73" s="4"/>
      <c r="G73" s="4"/>
      <c r="H73" s="4"/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</row>
    <row r="74" customFormat="false" ht="12.75" hidden="false" customHeight="false" outlineLevel="0" collapsed="false">
      <c r="B74" s="4"/>
      <c r="C74" s="4"/>
      <c r="D74" s="4"/>
      <c r="E74" s="4"/>
      <c r="F74" s="4"/>
      <c r="G74" s="4"/>
      <c r="H74" s="4"/>
      <c r="I74" s="4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D74" s="4"/>
    </row>
    <row r="75" customFormat="false" ht="12.75" hidden="false" customHeight="false" outlineLevel="0" collapsed="false">
      <c r="B75" s="4"/>
      <c r="C75" s="4"/>
      <c r="D75" s="4"/>
      <c r="E75" s="4"/>
      <c r="F75" s="4"/>
      <c r="G75" s="4"/>
      <c r="H75" s="4"/>
      <c r="I75" s="4"/>
      <c r="J75" s="4"/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</row>
    <row r="76" customFormat="false" ht="12.75" hidden="false" customHeight="false" outlineLevel="0" collapsed="false"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</row>
    <row r="77" customFormat="false" ht="12.75" hidden="false" customHeight="false" outlineLevel="0" collapsed="false">
      <c r="B77" s="4"/>
      <c r="C77" s="4"/>
      <c r="D77" s="4"/>
      <c r="E77" s="4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D77" s="4"/>
    </row>
    <row r="78" customFormat="false" ht="12.75" hidden="false" customHeight="false" outlineLevel="0" collapsed="false">
      <c r="B78" s="4"/>
      <c r="C78" s="4"/>
      <c r="D78" s="4"/>
      <c r="E78" s="4"/>
      <c r="F78" s="4"/>
      <c r="G78" s="4"/>
      <c r="H78" s="4"/>
      <c r="I78" s="4"/>
      <c r="J78" s="4"/>
      <c r="K78" s="4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D78" s="4"/>
    </row>
    <row r="79" customFormat="false" ht="12.75" hidden="false" customHeight="false" outlineLevel="0" collapsed="false">
      <c r="B79" s="4"/>
      <c r="C79" s="4"/>
      <c r="D79" s="4"/>
      <c r="E79" s="4"/>
      <c r="F79" s="4"/>
      <c r="G79" s="4"/>
      <c r="H79" s="4"/>
      <c r="I79" s="4"/>
      <c r="J79" s="4"/>
      <c r="K79" s="4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D79" s="4"/>
    </row>
    <row r="80" customFormat="false" ht="12.75" hidden="false" customHeight="false" outlineLevel="0" collapsed="false">
      <c r="B80" s="4"/>
      <c r="C80" s="4"/>
      <c r="D80" s="4"/>
      <c r="E80" s="4"/>
      <c r="F80" s="4"/>
      <c r="G80" s="4"/>
      <c r="H80" s="4"/>
      <c r="I80" s="4"/>
      <c r="J80" s="4"/>
      <c r="K80" s="4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</row>
    <row r="81" customFormat="false" ht="12.75" hidden="false" customHeight="false" outlineLevel="0" collapsed="false">
      <c r="B81" s="4"/>
      <c r="C81" s="4"/>
      <c r="D81" s="4"/>
      <c r="E81" s="4"/>
      <c r="F81" s="4"/>
      <c r="G81" s="4"/>
      <c r="H81" s="4"/>
      <c r="I81" s="4"/>
      <c r="J81" s="4"/>
      <c r="K81" s="4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W81" s="4"/>
      <c r="X81" s="4"/>
      <c r="Y81" s="4"/>
      <c r="Z81" s="4"/>
      <c r="AA81" s="4"/>
      <c r="AB81" s="4"/>
      <c r="AC81" s="4"/>
      <c r="AD81" s="4"/>
    </row>
    <row r="82" customFormat="false" ht="12.75" hidden="false" customHeight="false" outlineLevel="0" collapsed="false">
      <c r="B82" s="4"/>
      <c r="C82" s="4"/>
      <c r="D82" s="4"/>
      <c r="E82" s="4"/>
      <c r="F82" s="4"/>
      <c r="G82" s="4"/>
      <c r="H82" s="4"/>
      <c r="I82" s="4"/>
      <c r="J82" s="4"/>
      <c r="K82" s="4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  <c r="AA82" s="4"/>
      <c r="AB82" s="4"/>
      <c r="AC82" s="4"/>
      <c r="AD82" s="4"/>
    </row>
    <row r="83" customFormat="false" ht="12.75" hidden="false" customHeight="false" outlineLevel="0" collapsed="false">
      <c r="B83" s="4"/>
      <c r="C83" s="4"/>
      <c r="D83" s="4"/>
      <c r="E83" s="4"/>
      <c r="F83" s="4"/>
      <c r="G83" s="4"/>
      <c r="H83" s="4"/>
      <c r="I83" s="4"/>
      <c r="J83" s="4"/>
      <c r="K83" s="4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  <c r="Y83" s="4"/>
      <c r="Z83" s="4"/>
      <c r="AA83" s="4"/>
      <c r="AB83" s="4"/>
      <c r="AC83" s="4"/>
      <c r="AD83" s="4"/>
    </row>
    <row r="84" customFormat="false" ht="12.75" hidden="false" customHeight="false" outlineLevel="0" collapsed="false">
      <c r="B84" s="4"/>
      <c r="C84" s="4"/>
      <c r="D84" s="4"/>
      <c r="E84" s="4"/>
      <c r="F84" s="4"/>
      <c r="G84" s="4"/>
      <c r="H84" s="4"/>
      <c r="I84" s="4"/>
      <c r="J84" s="4"/>
      <c r="K84" s="4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  <c r="Y84" s="4"/>
      <c r="Z84" s="4"/>
      <c r="AA84" s="4"/>
      <c r="AB84" s="4"/>
      <c r="AC84" s="4"/>
      <c r="AD84" s="4"/>
    </row>
    <row r="85" customFormat="false" ht="12.75" hidden="false" customHeight="false" outlineLevel="0" collapsed="false">
      <c r="B85" s="4"/>
      <c r="C85" s="4"/>
      <c r="D85" s="4"/>
      <c r="E85" s="4"/>
      <c r="F85" s="4"/>
      <c r="G85" s="4"/>
      <c r="H85" s="4"/>
      <c r="I85" s="4"/>
      <c r="J85" s="4"/>
      <c r="K85" s="4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  <c r="Y85" s="4"/>
      <c r="Z85" s="4"/>
      <c r="AA85" s="4"/>
      <c r="AB85" s="4"/>
      <c r="AC85" s="4"/>
      <c r="AD85" s="4"/>
    </row>
    <row r="86" customFormat="false" ht="12.75" hidden="false" customHeight="false" outlineLevel="0" collapsed="false">
      <c r="B86" s="4"/>
      <c r="C86" s="4"/>
      <c r="D86" s="4"/>
      <c r="E86" s="4"/>
      <c r="F86" s="4"/>
      <c r="G86" s="4"/>
      <c r="H86" s="4"/>
      <c r="I86" s="4"/>
      <c r="J86" s="4"/>
      <c r="K86" s="4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W86" s="4"/>
      <c r="X86" s="4"/>
      <c r="Y86" s="4"/>
      <c r="Z86" s="4"/>
      <c r="AA86" s="4"/>
      <c r="AB86" s="4"/>
      <c r="AC86" s="4"/>
      <c r="AD86" s="4"/>
    </row>
    <row r="87" customFormat="false" ht="12.75" hidden="false" customHeight="false" outlineLevel="0" collapsed="false">
      <c r="B87" s="4"/>
      <c r="C87" s="4"/>
      <c r="D87" s="4"/>
      <c r="E87" s="4"/>
      <c r="F87" s="4"/>
      <c r="G87" s="4"/>
      <c r="H87" s="4"/>
      <c r="I87" s="4"/>
      <c r="J87" s="4"/>
      <c r="K87" s="4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  <c r="W87" s="4"/>
      <c r="X87" s="4"/>
      <c r="Y87" s="4"/>
      <c r="Z87" s="4"/>
      <c r="AA87" s="4"/>
      <c r="AB87" s="4"/>
      <c r="AC87" s="4"/>
      <c r="AD87" s="4"/>
    </row>
    <row r="88" customFormat="false" ht="12.75" hidden="false" customHeight="false" outlineLevel="0" collapsed="false">
      <c r="B88" s="4"/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4"/>
      <c r="AD88" s="4"/>
    </row>
    <row r="89" customFormat="false" ht="12.75" hidden="false" customHeight="false" outlineLevel="0" collapsed="false">
      <c r="B89" s="4"/>
      <c r="C89" s="4"/>
      <c r="D89" s="4"/>
      <c r="E89" s="4"/>
      <c r="F89" s="4"/>
      <c r="G89" s="4"/>
      <c r="H89" s="4"/>
      <c r="I89" s="4"/>
      <c r="J89" s="4"/>
      <c r="K89" s="4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  <c r="Y89" s="4"/>
      <c r="Z89" s="4"/>
      <c r="AA89" s="4"/>
      <c r="AB89" s="4"/>
      <c r="AC89" s="4"/>
      <c r="AD89" s="4"/>
    </row>
    <row r="90" customFormat="false" ht="12.75" hidden="false" customHeight="false" outlineLevel="0" collapsed="false">
      <c r="B90" s="4"/>
      <c r="C90" s="4"/>
      <c r="D90" s="4"/>
      <c r="E90" s="4"/>
      <c r="F90" s="4"/>
      <c r="G90" s="4"/>
      <c r="H90" s="4"/>
      <c r="I90" s="4"/>
      <c r="J90" s="4"/>
      <c r="K90" s="4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  <c r="Y90" s="4"/>
      <c r="Z90" s="4"/>
      <c r="AA90" s="4"/>
      <c r="AB90" s="4"/>
      <c r="AC90" s="4"/>
      <c r="AD90" s="4"/>
    </row>
    <row r="91" customFormat="false" ht="12.75" hidden="false" customHeight="false" outlineLevel="0" collapsed="false"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  <c r="Y91" s="4"/>
      <c r="Z91" s="4"/>
      <c r="AA91" s="4"/>
      <c r="AB91" s="4"/>
      <c r="AC91" s="4"/>
      <c r="AD91" s="4"/>
    </row>
    <row r="92" customFormat="false" ht="12.75" hidden="false" customHeight="false" outlineLevel="0" collapsed="false">
      <c r="B92" s="4"/>
      <c r="C92" s="4"/>
      <c r="D92" s="4"/>
      <c r="E92" s="4"/>
      <c r="F92" s="4"/>
      <c r="G92" s="4"/>
      <c r="H92" s="4"/>
      <c r="I92" s="4"/>
      <c r="J92" s="4"/>
      <c r="K92" s="4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  <c r="Y92" s="4"/>
      <c r="Z92" s="4"/>
      <c r="AA92" s="4"/>
      <c r="AB92" s="4"/>
      <c r="AC92" s="4"/>
      <c r="AD92" s="4"/>
    </row>
  </sheetData>
  <mergeCells count="7">
    <mergeCell ref="A2:Z2"/>
    <mergeCell ref="A4:A6"/>
    <mergeCell ref="B4:B6"/>
    <mergeCell ref="C4:X5"/>
    <mergeCell ref="Y4:Y6"/>
    <mergeCell ref="Z4:AA5"/>
    <mergeCell ref="AB4:AB5"/>
  </mergeCells>
  <printOptions headings="false" gridLines="false" gridLinesSet="true" horizontalCentered="false" verticalCentered="false"/>
  <pageMargins left="0.2" right="0.2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7" activeCellId="0" sqref="Z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7.99"/>
    <col collapsed="false" customWidth="true" hidden="false" outlineLevel="0" max="5" min="3" style="0" width="4.85"/>
    <col collapsed="false" customWidth="true" hidden="false" outlineLevel="0" max="6" min="6" style="0" width="4.56"/>
    <col collapsed="false" customWidth="true" hidden="false" outlineLevel="0" max="7" min="7" style="0" width="4.99"/>
    <col collapsed="false" customWidth="true" hidden="false" outlineLevel="0" max="8" min="8" style="0" width="4.85"/>
    <col collapsed="false" customWidth="true" hidden="false" outlineLevel="0" max="9" min="9" style="0" width="5.56"/>
    <col collapsed="false" customWidth="true" hidden="false" outlineLevel="0" max="10" min="10" style="0" width="3.99"/>
    <col collapsed="false" customWidth="true" hidden="false" outlineLevel="0" max="11" min="11" style="0" width="5.41"/>
    <col collapsed="false" customWidth="true" hidden="false" outlineLevel="0" max="12" min="12" style="0" width="5.13"/>
    <col collapsed="false" customWidth="true" hidden="false" outlineLevel="0" max="13" min="13" style="0" width="5.41"/>
    <col collapsed="false" customWidth="true" hidden="false" outlineLevel="0" max="14" min="14" style="0" width="5.13"/>
    <col collapsed="false" customWidth="true" hidden="false" outlineLevel="0" max="15" min="15" style="0" width="4.99"/>
    <col collapsed="false" customWidth="true" hidden="false" outlineLevel="0" max="16" min="16" style="0" width="4.85"/>
    <col collapsed="false" customWidth="true" hidden="false" outlineLevel="0" max="17" min="17" style="0" width="5.99"/>
    <col collapsed="false" customWidth="true" hidden="false" outlineLevel="0" max="18" min="18" style="0" width="5.41"/>
    <col collapsed="false" customWidth="true" hidden="false" outlineLevel="0" max="19" min="19" style="0" width="5.28"/>
    <col collapsed="false" customWidth="true" hidden="false" outlineLevel="0" max="20" min="20" style="0" width="4.99"/>
    <col collapsed="false" customWidth="true" hidden="false" outlineLevel="0" max="21" min="21" style="0" width="5.85"/>
    <col collapsed="false" customWidth="true" hidden="false" outlineLevel="0" max="22" min="22" style="0" width="4.85"/>
    <col collapsed="false" customWidth="true" hidden="false" outlineLevel="0" max="23" min="23" style="0" width="5.41"/>
    <col collapsed="false" customWidth="true" hidden="false" outlineLevel="0" max="24" min="24" style="0" width="5.56"/>
    <col collapsed="false" customWidth="true" hidden="false" outlineLevel="0" max="26" min="25" style="0" width="5.41"/>
    <col collapsed="false" customWidth="true" hidden="false" outlineLevel="0" max="27" min="27" style="0" width="5.85"/>
    <col collapsed="false" customWidth="true" hidden="false" outlineLevel="0" max="28" min="28" style="0" width="4.85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</row>
    <row r="2" customFormat="false" ht="15.75" hidden="false" customHeight="false" outlineLevel="0" collapsed="false">
      <c r="A2" s="23" t="s">
        <v>158</v>
      </c>
      <c r="B2" s="23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  <c r="P2" s="23"/>
      <c r="Q2" s="23"/>
      <c r="R2" s="23"/>
      <c r="S2" s="23"/>
      <c r="T2" s="23"/>
      <c r="U2" s="23"/>
      <c r="V2" s="23"/>
      <c r="W2" s="23"/>
      <c r="X2" s="23"/>
      <c r="Y2" s="23"/>
      <c r="Z2" s="23"/>
      <c r="AA2" s="24"/>
      <c r="AB2" s="24"/>
      <c r="AC2" s="4"/>
    </row>
    <row r="3" customFormat="false" ht="15" hidden="false" customHeight="false" outlineLevel="0" collapsed="false">
      <c r="A3" s="25"/>
      <c r="B3" s="25"/>
      <c r="C3" s="25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5"/>
      <c r="P3" s="25"/>
      <c r="Q3" s="25"/>
      <c r="R3" s="25"/>
      <c r="S3" s="25"/>
      <c r="T3" s="25"/>
      <c r="U3" s="25"/>
      <c r="V3" s="25"/>
      <c r="W3" s="25"/>
      <c r="X3" s="25"/>
      <c r="Y3" s="25"/>
      <c r="Z3" s="25"/>
      <c r="AA3" s="25"/>
      <c r="AB3" s="25"/>
      <c r="AC3" s="4"/>
    </row>
    <row r="4" customFormat="false" ht="12.75" hidden="false" customHeight="true" outlineLevel="0" collapsed="false">
      <c r="A4" s="26" t="s">
        <v>1</v>
      </c>
      <c r="B4" s="26" t="s">
        <v>2</v>
      </c>
      <c r="C4" s="26" t="s">
        <v>3</v>
      </c>
      <c r="D4" s="26"/>
      <c r="E4" s="26"/>
      <c r="F4" s="26"/>
      <c r="G4" s="26"/>
      <c r="H4" s="26"/>
      <c r="I4" s="26"/>
      <c r="J4" s="26"/>
      <c r="K4" s="26"/>
      <c r="L4" s="26"/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6"/>
      <c r="Y4" s="26" t="s">
        <v>4</v>
      </c>
      <c r="Z4" s="26" t="s">
        <v>5</v>
      </c>
      <c r="AA4" s="26"/>
      <c r="AB4" s="26" t="s">
        <v>104</v>
      </c>
      <c r="AC4" s="4"/>
    </row>
    <row r="5" customFormat="false" ht="12.75" hidden="false" customHeight="false" outlineLevel="0" collapsed="false">
      <c r="A5" s="26"/>
      <c r="B5" s="26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6"/>
      <c r="X5" s="26"/>
      <c r="Y5" s="26"/>
      <c r="Z5" s="26"/>
      <c r="AA5" s="26"/>
      <c r="AB5" s="26"/>
      <c r="AC5" s="4"/>
    </row>
    <row r="6" customFormat="false" ht="42" hidden="false" customHeight="true" outlineLevel="0" collapsed="false">
      <c r="A6" s="26"/>
      <c r="B6" s="26"/>
      <c r="C6" s="44" t="s">
        <v>6</v>
      </c>
      <c r="D6" s="43" t="s">
        <v>7</v>
      </c>
      <c r="E6" s="6" t="s">
        <v>8</v>
      </c>
      <c r="F6" s="43" t="s">
        <v>7</v>
      </c>
      <c r="G6" s="6" t="s">
        <v>9</v>
      </c>
      <c r="H6" s="43" t="s">
        <v>7</v>
      </c>
      <c r="I6" s="6" t="s">
        <v>10</v>
      </c>
      <c r="J6" s="43" t="s">
        <v>7</v>
      </c>
      <c r="K6" s="6" t="s">
        <v>11</v>
      </c>
      <c r="L6" s="43" t="s">
        <v>7</v>
      </c>
      <c r="M6" s="6" t="s">
        <v>12</v>
      </c>
      <c r="N6" s="43" t="s">
        <v>7</v>
      </c>
      <c r="O6" s="6" t="s">
        <v>13</v>
      </c>
      <c r="P6" s="43" t="s">
        <v>7</v>
      </c>
      <c r="Q6" s="6" t="s">
        <v>14</v>
      </c>
      <c r="R6" s="43" t="s">
        <v>7</v>
      </c>
      <c r="S6" s="6" t="s">
        <v>15</v>
      </c>
      <c r="T6" s="43" t="s">
        <v>7</v>
      </c>
      <c r="U6" s="44" t="s">
        <v>16</v>
      </c>
      <c r="V6" s="43" t="s">
        <v>7</v>
      </c>
      <c r="W6" s="6" t="s">
        <v>17</v>
      </c>
      <c r="X6" s="43" t="s">
        <v>7</v>
      </c>
      <c r="Y6" s="26"/>
      <c r="Z6" s="49" t="s">
        <v>18</v>
      </c>
      <c r="AA6" s="45" t="s">
        <v>19</v>
      </c>
      <c r="AB6" s="26" t="s">
        <v>105</v>
      </c>
      <c r="AC6" s="4"/>
    </row>
    <row r="7" customFormat="false" ht="37.5" hidden="false" customHeight="true" outlineLevel="0" collapsed="false">
      <c r="A7" s="46" t="s">
        <v>20</v>
      </c>
      <c r="B7" s="61" t="s">
        <v>80</v>
      </c>
      <c r="C7" s="35" t="n">
        <v>101</v>
      </c>
      <c r="D7" s="35" t="n">
        <f aca="false">ABS(100-C7)</f>
        <v>1</v>
      </c>
      <c r="E7" s="35" t="n">
        <v>102</v>
      </c>
      <c r="F7" s="35" t="n">
        <f aca="false">ABS(100-E7)</f>
        <v>2</v>
      </c>
      <c r="G7" s="35" t="n">
        <v>99</v>
      </c>
      <c r="H7" s="35" t="n">
        <f aca="false">ABS(100-G7)</f>
        <v>1</v>
      </c>
      <c r="I7" s="35" t="n">
        <v>98</v>
      </c>
      <c r="J7" s="35" t="n">
        <f aca="false">ABS(100-I7)</f>
        <v>2</v>
      </c>
      <c r="K7" s="35" t="n">
        <v>98</v>
      </c>
      <c r="L7" s="35" t="n">
        <f aca="false">ABS(100-K7)</f>
        <v>2</v>
      </c>
      <c r="M7" s="35" t="n">
        <v>100</v>
      </c>
      <c r="N7" s="35" t="n">
        <f aca="false">ABS(100-M7)</f>
        <v>0</v>
      </c>
      <c r="O7" s="35" t="n">
        <v>96</v>
      </c>
      <c r="P7" s="35" t="n">
        <f aca="false">ABS(100-O7)</f>
        <v>4</v>
      </c>
      <c r="Q7" s="35" t="n">
        <v>102</v>
      </c>
      <c r="R7" s="35" t="n">
        <f aca="false">ABS(100-Q7)</f>
        <v>2</v>
      </c>
      <c r="S7" s="35" t="n">
        <v>100</v>
      </c>
      <c r="T7" s="35" t="n">
        <f aca="false">ABS(100-S7)</f>
        <v>0</v>
      </c>
      <c r="U7" s="35" t="n">
        <v>95</v>
      </c>
      <c r="V7" s="35" t="n">
        <f aca="false">ABS(100-U7)</f>
        <v>5</v>
      </c>
      <c r="W7" s="35" t="n">
        <v>98</v>
      </c>
      <c r="X7" s="35" t="n">
        <f aca="false">ABS(100-W7)</f>
        <v>2</v>
      </c>
      <c r="Y7" s="35" t="n">
        <f aca="false">SUM(D7+F7+H7+J7+L7+N7+P7+R7+T7+X7)/10</f>
        <v>1.6</v>
      </c>
      <c r="Z7" s="37"/>
      <c r="AA7" s="37" t="n">
        <v>76.16</v>
      </c>
      <c r="AB7" s="62" t="n">
        <v>100</v>
      </c>
      <c r="AC7" s="4"/>
      <c r="AD7" s="4"/>
    </row>
    <row r="8" customFormat="false" ht="37.5" hidden="false" customHeight="true" outlineLevel="0" collapsed="false">
      <c r="A8" s="46" t="s">
        <v>22</v>
      </c>
      <c r="B8" s="61" t="s">
        <v>95</v>
      </c>
      <c r="C8" s="35" t="n">
        <v>100</v>
      </c>
      <c r="D8" s="35" t="n">
        <f aca="false">ABS(100-C8)</f>
        <v>0</v>
      </c>
      <c r="E8" s="35" t="n">
        <v>100</v>
      </c>
      <c r="F8" s="35" t="n">
        <f aca="false">ABS(100-E8)</f>
        <v>0</v>
      </c>
      <c r="G8" s="35" t="n">
        <v>102</v>
      </c>
      <c r="H8" s="35" t="n">
        <f aca="false">ABS(100-G8)</f>
        <v>2</v>
      </c>
      <c r="I8" s="35" t="n">
        <v>101</v>
      </c>
      <c r="J8" s="35" t="n">
        <f aca="false">ABS(100-I8)</f>
        <v>1</v>
      </c>
      <c r="K8" s="35" t="n">
        <v>99</v>
      </c>
      <c r="L8" s="35" t="n">
        <f aca="false">ABS(100-K8)</f>
        <v>1</v>
      </c>
      <c r="M8" s="35" t="n">
        <v>101</v>
      </c>
      <c r="N8" s="35" t="n">
        <f aca="false">ABS(100-M8)</f>
        <v>1</v>
      </c>
      <c r="O8" s="35" t="n">
        <v>102</v>
      </c>
      <c r="P8" s="35" t="n">
        <f aca="false">ABS(100-O8)</f>
        <v>2</v>
      </c>
      <c r="Q8" s="35" t="n">
        <v>104</v>
      </c>
      <c r="R8" s="35" t="n">
        <f aca="false">ABS(100-Q8)</f>
        <v>4</v>
      </c>
      <c r="S8" s="35" t="n">
        <v>99</v>
      </c>
      <c r="T8" s="35" t="n">
        <f aca="false">ABS(100-S8)</f>
        <v>1</v>
      </c>
      <c r="U8" s="35" t="n">
        <v>100</v>
      </c>
      <c r="V8" s="35" t="n">
        <f aca="false">ABS(100-U8)</f>
        <v>0</v>
      </c>
      <c r="W8" s="35" t="n">
        <v>100</v>
      </c>
      <c r="X8" s="35" t="n">
        <f aca="false">ABS(100-W8)</f>
        <v>0</v>
      </c>
      <c r="Y8" s="35" t="n">
        <f aca="false">SUM(D8+F8+H8+J8+L8+N8+P8+R8+T8+X8)/10</f>
        <v>1.2</v>
      </c>
      <c r="Z8" s="37"/>
      <c r="AA8" s="37" t="n">
        <v>76.5</v>
      </c>
      <c r="AB8" s="62" t="n">
        <v>100</v>
      </c>
      <c r="AC8" s="4"/>
      <c r="AD8" s="4"/>
    </row>
    <row r="9" customFormat="false" ht="56.25" hidden="false" customHeight="true" outlineLevel="0" collapsed="false">
      <c r="A9" s="46" t="s">
        <v>25</v>
      </c>
      <c r="B9" s="61" t="s">
        <v>89</v>
      </c>
      <c r="C9" s="35" t="n">
        <v>101</v>
      </c>
      <c r="D9" s="35" t="n">
        <f aca="false">ABS(100-C9)</f>
        <v>1</v>
      </c>
      <c r="E9" s="35" t="n">
        <v>102</v>
      </c>
      <c r="F9" s="35" t="n">
        <f aca="false">ABS(100-E9)</f>
        <v>2</v>
      </c>
      <c r="G9" s="35" t="n">
        <v>100</v>
      </c>
      <c r="H9" s="35" t="n">
        <f aca="false">ABS(100-G9)</f>
        <v>0</v>
      </c>
      <c r="I9" s="35" t="n">
        <v>99</v>
      </c>
      <c r="J9" s="35" t="n">
        <f aca="false">ABS(100-I9)</f>
        <v>1</v>
      </c>
      <c r="K9" s="35" t="n">
        <v>100</v>
      </c>
      <c r="L9" s="35" t="n">
        <f aca="false">ABS(100-K9)</f>
        <v>0</v>
      </c>
      <c r="M9" s="35" t="n">
        <v>103</v>
      </c>
      <c r="N9" s="35" t="n">
        <f aca="false">ABS(100-M9)</f>
        <v>3</v>
      </c>
      <c r="O9" s="35" t="n">
        <v>100</v>
      </c>
      <c r="P9" s="35" t="n">
        <f aca="false">ABS(100-O9)</f>
        <v>0</v>
      </c>
      <c r="Q9" s="35" t="n">
        <v>99</v>
      </c>
      <c r="R9" s="35" t="n">
        <f aca="false">ABS(100-Q9)</f>
        <v>1</v>
      </c>
      <c r="S9" s="35" t="n">
        <v>100</v>
      </c>
      <c r="T9" s="35" t="n">
        <f aca="false">ABS(100-S9)</f>
        <v>0</v>
      </c>
      <c r="U9" s="35" t="n">
        <v>100</v>
      </c>
      <c r="V9" s="35" t="n">
        <f aca="false">ABS(100-U9)</f>
        <v>0</v>
      </c>
      <c r="W9" s="35" t="n">
        <v>102</v>
      </c>
      <c r="X9" s="35" t="n">
        <f aca="false">ABS(100-W9)</f>
        <v>2</v>
      </c>
      <c r="Y9" s="35" t="n">
        <f aca="false">SUM(D9+F9+H9+J9+L9+N9+P9+R9+T9+X9)/10</f>
        <v>1</v>
      </c>
      <c r="Z9" s="37" t="n">
        <v>148.45</v>
      </c>
      <c r="AA9" s="37"/>
      <c r="AB9" s="62" t="n">
        <v>100</v>
      </c>
      <c r="AC9" s="4"/>
      <c r="AD9" s="4"/>
    </row>
    <row r="10" customFormat="false" ht="51" hidden="false" customHeight="true" outlineLevel="0" collapsed="false">
      <c r="A10" s="46" t="s">
        <v>27</v>
      </c>
      <c r="B10" s="61" t="s">
        <v>106</v>
      </c>
      <c r="C10" s="35" t="n">
        <v>99</v>
      </c>
      <c r="D10" s="35" t="n">
        <f aca="false">ABS(100-C10)</f>
        <v>1</v>
      </c>
      <c r="E10" s="35" t="n">
        <v>105</v>
      </c>
      <c r="F10" s="35" t="n">
        <f aca="false">ABS(100-E10)</f>
        <v>5</v>
      </c>
      <c r="G10" s="35" t="n">
        <v>100</v>
      </c>
      <c r="H10" s="35" t="n">
        <f aca="false">ABS(100-G10)</f>
        <v>0</v>
      </c>
      <c r="I10" s="35" t="n">
        <v>104</v>
      </c>
      <c r="J10" s="35" t="n">
        <f aca="false">ABS(100-I10)</f>
        <v>4</v>
      </c>
      <c r="K10" s="35" t="n">
        <v>100</v>
      </c>
      <c r="L10" s="35" t="n">
        <f aca="false">ABS(100-K10)</f>
        <v>0</v>
      </c>
      <c r="M10" s="35" t="n">
        <v>100</v>
      </c>
      <c r="N10" s="35" t="n">
        <f aca="false">ABS(100-M10)</f>
        <v>0</v>
      </c>
      <c r="O10" s="35" t="n">
        <v>95</v>
      </c>
      <c r="P10" s="35" t="n">
        <f aca="false">ABS(100-O10)</f>
        <v>5</v>
      </c>
      <c r="Q10" s="35" t="n">
        <v>105</v>
      </c>
      <c r="R10" s="35" t="n">
        <f aca="false">ABS(100-Q10)</f>
        <v>5</v>
      </c>
      <c r="S10" s="35" t="n">
        <v>106</v>
      </c>
      <c r="T10" s="35" t="n">
        <f aca="false">ABS(100-S10)</f>
        <v>6</v>
      </c>
      <c r="U10" s="35" t="n">
        <v>98</v>
      </c>
      <c r="V10" s="35" t="n">
        <v>0</v>
      </c>
      <c r="W10" s="35" t="n">
        <v>105</v>
      </c>
      <c r="X10" s="35" t="n">
        <f aca="false">ABS(100-W10)</f>
        <v>5</v>
      </c>
      <c r="Y10" s="35" t="n">
        <f aca="false">SUM(D10+F10+H10+J10+L10+N10+P10+R10+T10+X10)/10</f>
        <v>3.1</v>
      </c>
      <c r="Z10" s="37" t="n">
        <v>0</v>
      </c>
      <c r="AA10" s="37" t="n">
        <v>69.85</v>
      </c>
      <c r="AB10" s="62" t="n">
        <v>100</v>
      </c>
      <c r="AC10" s="4"/>
      <c r="AD10" s="4"/>
    </row>
    <row r="11" customFormat="false" ht="57.75" hidden="false" customHeight="true" outlineLevel="0" collapsed="false">
      <c r="A11" s="46" t="s">
        <v>29</v>
      </c>
      <c r="B11" s="61" t="s">
        <v>73</v>
      </c>
      <c r="C11" s="35" t="n">
        <v>100</v>
      </c>
      <c r="D11" s="35" t="n">
        <f aca="false">ABS(100-C11)</f>
        <v>0</v>
      </c>
      <c r="E11" s="35" t="n">
        <v>105</v>
      </c>
      <c r="F11" s="35" t="n">
        <f aca="false">ABS(100-E11)</f>
        <v>5</v>
      </c>
      <c r="G11" s="35" t="n">
        <v>98</v>
      </c>
      <c r="H11" s="35" t="n">
        <f aca="false">ABS(100-G11)</f>
        <v>2</v>
      </c>
      <c r="I11" s="35" t="n">
        <v>106</v>
      </c>
      <c r="J11" s="35" t="n">
        <f aca="false">ABS(100-I11)</f>
        <v>6</v>
      </c>
      <c r="K11" s="35" t="n">
        <v>101</v>
      </c>
      <c r="L11" s="35" t="n">
        <f aca="false">ABS(100-K11)</f>
        <v>1</v>
      </c>
      <c r="M11" s="35" t="n">
        <v>102</v>
      </c>
      <c r="N11" s="35" t="n">
        <f aca="false">ABS(100-M11)</f>
        <v>2</v>
      </c>
      <c r="O11" s="35" t="n">
        <v>98</v>
      </c>
      <c r="P11" s="35" t="n">
        <f aca="false">ABS(100-O11)</f>
        <v>2</v>
      </c>
      <c r="Q11" s="35" t="n">
        <v>95</v>
      </c>
      <c r="R11" s="35" t="n">
        <f aca="false">ABS(100-Q11)</f>
        <v>5</v>
      </c>
      <c r="S11" s="35" t="n">
        <v>98</v>
      </c>
      <c r="T11" s="35" t="n">
        <f aca="false">ABS(100-S11)</f>
        <v>2</v>
      </c>
      <c r="U11" s="35" t="n">
        <v>102</v>
      </c>
      <c r="V11" s="35" t="n">
        <v>100</v>
      </c>
      <c r="W11" s="35" t="n">
        <v>104</v>
      </c>
      <c r="X11" s="35" t="n">
        <f aca="false">ABS(100-W11)</f>
        <v>4</v>
      </c>
      <c r="Y11" s="35" t="n">
        <f aca="false">SUM(D11+F11+H11+J11+L11+N11+P11+R11+T11+X11)/10</f>
        <v>2.9</v>
      </c>
      <c r="Z11" s="37" t="n">
        <v>150.65</v>
      </c>
      <c r="AA11" s="37" t="n">
        <v>0</v>
      </c>
      <c r="AB11" s="62" t="n">
        <v>100</v>
      </c>
      <c r="AC11" s="4" t="s">
        <v>24</v>
      </c>
      <c r="AD11" s="4"/>
    </row>
    <row r="12" customFormat="false" ht="72.75" hidden="false" customHeight="true" outlineLevel="0" collapsed="false">
      <c r="A12" s="46" t="s">
        <v>31</v>
      </c>
      <c r="B12" s="61" t="s">
        <v>77</v>
      </c>
      <c r="C12" s="35" t="n">
        <v>100</v>
      </c>
      <c r="D12" s="35" t="n">
        <f aca="false">ABS(100-C12)</f>
        <v>0</v>
      </c>
      <c r="E12" s="35" t="n">
        <v>100</v>
      </c>
      <c r="F12" s="63" t="n">
        <f aca="false">ABS(100-E12)</f>
        <v>0</v>
      </c>
      <c r="G12" s="35" t="n">
        <v>99</v>
      </c>
      <c r="H12" s="35" t="n">
        <f aca="false">ABS(100-G12)</f>
        <v>1</v>
      </c>
      <c r="I12" s="35" t="n">
        <v>99</v>
      </c>
      <c r="J12" s="35" t="n">
        <f aca="false">ABS(100-I12)</f>
        <v>1</v>
      </c>
      <c r="K12" s="35" t="n">
        <v>100</v>
      </c>
      <c r="L12" s="35" t="n">
        <f aca="false">ABS(100-K12)</f>
        <v>0</v>
      </c>
      <c r="M12" s="35" t="n">
        <v>100</v>
      </c>
      <c r="N12" s="35" t="n">
        <f aca="false">ABS(100-M12)</f>
        <v>0</v>
      </c>
      <c r="O12" s="35" t="n">
        <v>100</v>
      </c>
      <c r="P12" s="35" t="n">
        <f aca="false">ABS(100-O12)</f>
        <v>0</v>
      </c>
      <c r="Q12" s="35" t="n">
        <v>99</v>
      </c>
      <c r="R12" s="35" t="n">
        <f aca="false">ABS(100-Q12)</f>
        <v>1</v>
      </c>
      <c r="S12" s="35" t="n">
        <v>100</v>
      </c>
      <c r="T12" s="35" t="n">
        <f aca="false">ABS(100-S12)</f>
        <v>0</v>
      </c>
      <c r="U12" s="35" t="n">
        <v>105</v>
      </c>
      <c r="V12" s="35" t="n">
        <f aca="false">ABS(100-U12)</f>
        <v>5</v>
      </c>
      <c r="W12" s="35" t="n">
        <v>100</v>
      </c>
      <c r="X12" s="35" t="n">
        <f aca="false">ABS(100-W12)</f>
        <v>0</v>
      </c>
      <c r="Y12" s="35" t="n">
        <f aca="false">SUM(D12+F12+H12+J12+L12+N12+P12+R12+T12+X12)/10</f>
        <v>0.3</v>
      </c>
      <c r="Z12" s="37" t="n">
        <v>153</v>
      </c>
      <c r="AA12" s="37" t="n">
        <v>76.5</v>
      </c>
      <c r="AB12" s="62" t="n">
        <v>100</v>
      </c>
      <c r="AC12" s="4"/>
      <c r="AD12" s="4"/>
    </row>
    <row r="13" customFormat="false" ht="60.75" hidden="false" customHeight="true" outlineLevel="0" collapsed="false">
      <c r="A13" s="46" t="s">
        <v>33</v>
      </c>
      <c r="B13" s="61" t="s">
        <v>107</v>
      </c>
      <c r="C13" s="35" t="n">
        <v>101</v>
      </c>
      <c r="D13" s="35" t="n">
        <f aca="false">ABS(100-C13)</f>
        <v>1</v>
      </c>
      <c r="E13" s="35" t="n">
        <v>103</v>
      </c>
      <c r="F13" s="35" t="n">
        <f aca="false">ABS(100-E13)</f>
        <v>3</v>
      </c>
      <c r="G13" s="35" t="n">
        <v>100</v>
      </c>
      <c r="H13" s="35" t="n">
        <f aca="false">ABS(100-G13)</f>
        <v>0</v>
      </c>
      <c r="I13" s="35" t="n">
        <v>101</v>
      </c>
      <c r="J13" s="35" t="n">
        <f aca="false">ABS(100-I13)</f>
        <v>1</v>
      </c>
      <c r="K13" s="35" t="n">
        <v>102</v>
      </c>
      <c r="L13" s="35" t="n">
        <f aca="false">ABS(100-K13)</f>
        <v>2</v>
      </c>
      <c r="M13" s="35" t="n">
        <v>100</v>
      </c>
      <c r="N13" s="35" t="n">
        <f aca="false">ABS(100-M13)</f>
        <v>0</v>
      </c>
      <c r="O13" s="35" t="n">
        <v>101</v>
      </c>
      <c r="P13" s="35" t="n">
        <f aca="false">ABS(100-O13)</f>
        <v>1</v>
      </c>
      <c r="Q13" s="35" t="n">
        <v>100</v>
      </c>
      <c r="R13" s="35" t="n">
        <f aca="false">ABS(100-Q13)</f>
        <v>0</v>
      </c>
      <c r="S13" s="35" t="n">
        <v>99</v>
      </c>
      <c r="T13" s="35" t="n">
        <f aca="false">ABS(100-S13)</f>
        <v>1</v>
      </c>
      <c r="U13" s="35" t="n">
        <v>101</v>
      </c>
      <c r="V13" s="35" t="n">
        <f aca="false">ABS(100-U13)</f>
        <v>1</v>
      </c>
      <c r="W13" s="35" t="n">
        <v>105</v>
      </c>
      <c r="X13" s="35" t="n">
        <f aca="false">ABS(100-W13)</f>
        <v>5</v>
      </c>
      <c r="Y13" s="35" t="n">
        <f aca="false">SUM(D13+F13+H13+J13+L13+N13+P13+R13+T13+X13)/10</f>
        <v>1.4</v>
      </c>
      <c r="Z13" s="37"/>
      <c r="AA13" s="37" t="n">
        <v>75.4</v>
      </c>
      <c r="AB13" s="62" t="n">
        <v>100</v>
      </c>
      <c r="AC13" s="4"/>
      <c r="AD13" s="4"/>
    </row>
    <row r="14" customFormat="false" ht="40.5" hidden="false" customHeight="true" outlineLevel="0" collapsed="false">
      <c r="A14" s="46" t="s">
        <v>35</v>
      </c>
      <c r="B14" s="64" t="s">
        <v>79</v>
      </c>
      <c r="C14" s="35" t="n">
        <v>100</v>
      </c>
      <c r="D14" s="35" t="n">
        <f aca="false">ABS(100-C14)</f>
        <v>0</v>
      </c>
      <c r="E14" s="35" t="n">
        <v>100</v>
      </c>
      <c r="F14" s="35" t="n">
        <f aca="false">ABS(100-E14)</f>
        <v>0</v>
      </c>
      <c r="G14" s="35" t="n">
        <v>100</v>
      </c>
      <c r="H14" s="35" t="n">
        <f aca="false">ABS(100-G14)</f>
        <v>0</v>
      </c>
      <c r="I14" s="35" t="n">
        <v>100</v>
      </c>
      <c r="J14" s="35" t="n">
        <f aca="false">ABS(100-I14)</f>
        <v>0</v>
      </c>
      <c r="K14" s="35" t="n">
        <v>100</v>
      </c>
      <c r="L14" s="35" t="n">
        <f aca="false">ABS(100-K14)</f>
        <v>0</v>
      </c>
      <c r="M14" s="35" t="n">
        <v>100</v>
      </c>
      <c r="N14" s="35" t="n">
        <f aca="false">ABS(100-M14)</f>
        <v>0</v>
      </c>
      <c r="O14" s="35" t="n">
        <v>100</v>
      </c>
      <c r="P14" s="35" t="n">
        <f aca="false">ABS(100-O14)</f>
        <v>0</v>
      </c>
      <c r="Q14" s="35" t="n">
        <v>100</v>
      </c>
      <c r="R14" s="35" t="n">
        <f aca="false">ABS(100-Q14)</f>
        <v>0</v>
      </c>
      <c r="S14" s="35" t="n">
        <v>102</v>
      </c>
      <c r="T14" s="35" t="n">
        <f aca="false">ABS(100-S14)</f>
        <v>2</v>
      </c>
      <c r="U14" s="35" t="n">
        <v>98.6</v>
      </c>
      <c r="V14" s="35" t="n">
        <f aca="false">ABS(100-U14)</f>
        <v>1.40000000000001</v>
      </c>
      <c r="W14" s="35" t="n">
        <v>100</v>
      </c>
      <c r="X14" s="35" t="n">
        <f aca="false">ABS(100-W14)</f>
        <v>0</v>
      </c>
      <c r="Y14" s="35" t="n">
        <f aca="false">SUM(D14+F14+H14+J14+L14+N14+P14+R14+T14+X14)/10</f>
        <v>0.2</v>
      </c>
      <c r="Z14" s="37" t="n">
        <v>149.09</v>
      </c>
      <c r="AA14" s="37" t="n">
        <v>67.18</v>
      </c>
      <c r="AB14" s="62" t="n">
        <v>100</v>
      </c>
      <c r="AC14" s="4"/>
      <c r="AD14" s="4"/>
    </row>
    <row r="15" customFormat="false" ht="39" hidden="false" customHeight="true" outlineLevel="0" collapsed="false">
      <c r="A15" s="46" t="s">
        <v>37</v>
      </c>
      <c r="B15" s="61" t="s">
        <v>72</v>
      </c>
      <c r="C15" s="35" t="n">
        <v>102</v>
      </c>
      <c r="D15" s="35" t="n">
        <f aca="false">ABS(100-C15)</f>
        <v>2</v>
      </c>
      <c r="E15" s="35" t="n">
        <v>102</v>
      </c>
      <c r="F15" s="35" t="n">
        <f aca="false">ABS(100-E15)</f>
        <v>2</v>
      </c>
      <c r="G15" s="35" t="n">
        <v>99</v>
      </c>
      <c r="H15" s="35" t="n">
        <f aca="false">ABS(100-G15)</f>
        <v>1</v>
      </c>
      <c r="I15" s="35" t="n">
        <v>100</v>
      </c>
      <c r="J15" s="35" t="n">
        <f aca="false">ABS(100-I15)</f>
        <v>0</v>
      </c>
      <c r="K15" s="35" t="n">
        <v>104</v>
      </c>
      <c r="L15" s="35" t="n">
        <f aca="false">ABS(100-K15)</f>
        <v>4</v>
      </c>
      <c r="M15" s="35" t="n">
        <v>100</v>
      </c>
      <c r="N15" s="35" t="n">
        <f aca="false">ABS(100-M15)</f>
        <v>0</v>
      </c>
      <c r="O15" s="35" t="n">
        <v>100</v>
      </c>
      <c r="P15" s="35" t="n">
        <f aca="false">ABS(100-O15)</f>
        <v>0</v>
      </c>
      <c r="Q15" s="35" t="n">
        <v>105</v>
      </c>
      <c r="R15" s="35" t="n">
        <f aca="false">ABS(100-Q15)</f>
        <v>5</v>
      </c>
      <c r="S15" s="35" t="n">
        <v>104</v>
      </c>
      <c r="T15" s="35" t="n">
        <v>9</v>
      </c>
      <c r="U15" s="35" t="n">
        <v>99</v>
      </c>
      <c r="V15" s="35" t="n">
        <v>9</v>
      </c>
      <c r="W15" s="35" t="n">
        <v>106</v>
      </c>
      <c r="X15" s="35" t="n">
        <v>9</v>
      </c>
      <c r="Y15" s="35" t="n">
        <f aca="false">SUM(D15+F15+H15+J15+L15+N15+P15+R15+T15+X15)/10</f>
        <v>3.2</v>
      </c>
      <c r="Z15" s="35" t="n">
        <v>148</v>
      </c>
      <c r="AA15" s="35" t="n">
        <v>74</v>
      </c>
      <c r="AB15" s="35" t="n">
        <v>100</v>
      </c>
      <c r="AC15" s="4"/>
      <c r="AD15" s="4"/>
    </row>
    <row r="16" customFormat="false" ht="33.75" hidden="false" customHeight="true" outlineLevel="0" collapsed="false">
      <c r="A16" s="46" t="s">
        <v>39</v>
      </c>
      <c r="B16" s="61" t="s">
        <v>101</v>
      </c>
      <c r="C16" s="35" t="n">
        <v>102</v>
      </c>
      <c r="D16" s="35" t="n">
        <f aca="false">ABS(100-C16)</f>
        <v>2</v>
      </c>
      <c r="E16" s="35" t="n">
        <v>100</v>
      </c>
      <c r="F16" s="35" t="n">
        <f aca="false">ABS(100-E16)</f>
        <v>0</v>
      </c>
      <c r="G16" s="35" t="n">
        <v>101</v>
      </c>
      <c r="H16" s="35" t="n">
        <f aca="false">ABS(100-G16)</f>
        <v>1</v>
      </c>
      <c r="I16" s="35" t="n">
        <v>100</v>
      </c>
      <c r="J16" s="35" t="n">
        <f aca="false">ABS(100-I16)</f>
        <v>0</v>
      </c>
      <c r="K16" s="35" t="n">
        <v>98</v>
      </c>
      <c r="L16" s="35" t="n">
        <f aca="false">ABS(100-K16)</f>
        <v>2</v>
      </c>
      <c r="M16" s="35" t="n">
        <v>100</v>
      </c>
      <c r="N16" s="35" t="n">
        <f aca="false">ABS(100-M16)</f>
        <v>0</v>
      </c>
      <c r="O16" s="35" t="n">
        <v>100</v>
      </c>
      <c r="P16" s="35" t="n">
        <f aca="false">ABS(100-O16)</f>
        <v>0</v>
      </c>
      <c r="Q16" s="35" t="n">
        <v>98</v>
      </c>
      <c r="R16" s="35" t="n">
        <f aca="false">ABS(100-Q16)</f>
        <v>2</v>
      </c>
      <c r="S16" s="35" t="n">
        <v>100</v>
      </c>
      <c r="T16" s="35" t="n">
        <f aca="false">ABS(100-S16)</f>
        <v>0</v>
      </c>
      <c r="U16" s="35" t="n">
        <v>101</v>
      </c>
      <c r="V16" s="35" t="n">
        <f aca="false">ABS(100-U16)</f>
        <v>1</v>
      </c>
      <c r="W16" s="35" t="n">
        <v>98</v>
      </c>
      <c r="X16" s="35" t="n">
        <f aca="false">ABS(100-W16)</f>
        <v>2</v>
      </c>
      <c r="Y16" s="35" t="n">
        <f aca="false">SUM(D16+F16+H16+J16+L16+N16+P16+R16+T16+X16)/10</f>
        <v>0.9</v>
      </c>
      <c r="Z16" s="37"/>
      <c r="AA16" s="37" t="n">
        <v>76.36</v>
      </c>
      <c r="AB16" s="62" t="n">
        <v>100</v>
      </c>
      <c r="AC16" s="4"/>
      <c r="AD16" s="4"/>
    </row>
    <row r="17" customFormat="false" ht="36" hidden="false" customHeight="true" outlineLevel="0" collapsed="false">
      <c r="A17" s="46" t="s">
        <v>41</v>
      </c>
      <c r="B17" s="61" t="s">
        <v>76</v>
      </c>
      <c r="C17" s="35" t="n">
        <v>104</v>
      </c>
      <c r="D17" s="35" t="n">
        <f aca="false">ABS(100-C17)</f>
        <v>4</v>
      </c>
      <c r="E17" s="35" t="n">
        <v>105</v>
      </c>
      <c r="F17" s="35" t="n">
        <f aca="false">ABS(100-E17)</f>
        <v>5</v>
      </c>
      <c r="G17" s="35" t="n">
        <v>101</v>
      </c>
      <c r="H17" s="35" t="n">
        <f aca="false">ABS(100-G17)</f>
        <v>1</v>
      </c>
      <c r="I17" s="35" t="n">
        <v>100</v>
      </c>
      <c r="J17" s="35" t="n">
        <f aca="false">ABS(100-I17)</f>
        <v>0</v>
      </c>
      <c r="K17" s="35" t="n">
        <v>97</v>
      </c>
      <c r="L17" s="35" t="n">
        <f aca="false">ABS(100-K17)</f>
        <v>3</v>
      </c>
      <c r="M17" s="35" t="n">
        <v>105</v>
      </c>
      <c r="N17" s="35" t="n">
        <f aca="false">ABS(100-M17)</f>
        <v>5</v>
      </c>
      <c r="O17" s="35" t="n">
        <v>99</v>
      </c>
      <c r="P17" s="35" t="n">
        <f aca="false">ABS(100-O17)</f>
        <v>1</v>
      </c>
      <c r="Q17" s="35" t="n">
        <v>96</v>
      </c>
      <c r="R17" s="35" t="n">
        <f aca="false">ABS(100-Q17)</f>
        <v>4</v>
      </c>
      <c r="S17" s="35" t="n">
        <v>99</v>
      </c>
      <c r="T17" s="35" t="n">
        <f aca="false">ABS(100-S17)</f>
        <v>1</v>
      </c>
      <c r="U17" s="35" t="n">
        <v>99</v>
      </c>
      <c r="V17" s="35" t="n">
        <f aca="false">ABS(100-U17)</f>
        <v>1</v>
      </c>
      <c r="W17" s="35" t="n">
        <v>102</v>
      </c>
      <c r="X17" s="35" t="n">
        <f aca="false">ABS(100-W17)</f>
        <v>2</v>
      </c>
      <c r="Y17" s="35" t="n">
        <f aca="false">SUM(D17+F17+H17+J17+L17+N17+P17+R17+T17+X17)/10</f>
        <v>2.6</v>
      </c>
      <c r="Z17" s="37" t="n">
        <v>120.54</v>
      </c>
      <c r="AA17" s="37" t="n">
        <v>60.34</v>
      </c>
      <c r="AB17" s="62" t="n">
        <v>100</v>
      </c>
      <c r="AC17" s="4"/>
      <c r="AD17" s="4"/>
    </row>
    <row r="18" customFormat="false" ht="36.75" hidden="false" customHeight="true" outlineLevel="0" collapsed="false">
      <c r="A18" s="46" t="s">
        <v>43</v>
      </c>
      <c r="B18" s="61" t="s">
        <v>97</v>
      </c>
      <c r="C18" s="35" t="n">
        <v>100</v>
      </c>
      <c r="D18" s="35" t="n">
        <f aca="false">ABS(100-C18)</f>
        <v>0</v>
      </c>
      <c r="E18" s="35" t="n">
        <v>100</v>
      </c>
      <c r="F18" s="35" t="n">
        <f aca="false">ABS(100-E18)</f>
        <v>0</v>
      </c>
      <c r="G18" s="35" t="n">
        <v>100</v>
      </c>
      <c r="H18" s="35" t="n">
        <f aca="false">ABS(100-G18)</f>
        <v>0</v>
      </c>
      <c r="I18" s="35" t="n">
        <v>99</v>
      </c>
      <c r="J18" s="35" t="n">
        <f aca="false">ABS(100-I18)</f>
        <v>1</v>
      </c>
      <c r="K18" s="35" t="n">
        <v>103</v>
      </c>
      <c r="L18" s="35" t="n">
        <f aca="false">ABS(100-K18)</f>
        <v>3</v>
      </c>
      <c r="M18" s="35" t="n">
        <v>102</v>
      </c>
      <c r="N18" s="35" t="n">
        <f aca="false">ABS(100-M18)</f>
        <v>2</v>
      </c>
      <c r="O18" s="35" t="n">
        <v>103</v>
      </c>
      <c r="P18" s="35" t="n">
        <f aca="false">ABS(100-O18)</f>
        <v>3</v>
      </c>
      <c r="Q18" s="35" t="n">
        <v>100</v>
      </c>
      <c r="R18" s="35" t="n">
        <f aca="false">ABS(100-Q18)</f>
        <v>0</v>
      </c>
      <c r="S18" s="35" t="n">
        <v>100</v>
      </c>
      <c r="T18" s="35" t="n">
        <f aca="false">ABS(100-S18)</f>
        <v>0</v>
      </c>
      <c r="U18" s="35" t="n">
        <v>99</v>
      </c>
      <c r="V18" s="35" t="n">
        <f aca="false">ABS(100-U18)</f>
        <v>1</v>
      </c>
      <c r="W18" s="35" t="n">
        <v>101</v>
      </c>
      <c r="X18" s="35" t="n">
        <f aca="false">ABS(100-W18)</f>
        <v>1</v>
      </c>
      <c r="Y18" s="35" t="n">
        <f aca="false">SUM(D18+F18+H18+J18+L18+N18+P18+R18+T18+X18)/10</f>
        <v>1</v>
      </c>
      <c r="Z18" s="37" t="n">
        <v>152.32</v>
      </c>
      <c r="AA18" s="37" t="n">
        <v>76.16</v>
      </c>
      <c r="AB18" s="62" t="n">
        <v>100</v>
      </c>
      <c r="AC18" s="4"/>
      <c r="AD18" s="4"/>
    </row>
    <row r="19" customFormat="false" ht="41.25" hidden="false" customHeight="true" outlineLevel="0" collapsed="false">
      <c r="A19" s="46" t="s">
        <v>45</v>
      </c>
      <c r="B19" s="61" t="s">
        <v>70</v>
      </c>
      <c r="C19" s="35" t="n">
        <v>105</v>
      </c>
      <c r="D19" s="35" t="n">
        <f aca="false">ABS(100-C19)</f>
        <v>5</v>
      </c>
      <c r="E19" s="35" t="n">
        <v>102</v>
      </c>
      <c r="F19" s="35" t="n">
        <f aca="false">ABS(100-E19)</f>
        <v>2</v>
      </c>
      <c r="G19" s="35" t="n">
        <v>100</v>
      </c>
      <c r="H19" s="35" t="n">
        <f aca="false">ABS(100-G19)</f>
        <v>0</v>
      </c>
      <c r="I19" s="35" t="n">
        <v>96</v>
      </c>
      <c r="J19" s="35" t="n">
        <f aca="false">ABS(100-I19)</f>
        <v>4</v>
      </c>
      <c r="K19" s="35" t="n">
        <v>98</v>
      </c>
      <c r="L19" s="35" t="n">
        <f aca="false">ABS(100-K19)</f>
        <v>2</v>
      </c>
      <c r="M19" s="35" t="n">
        <v>104</v>
      </c>
      <c r="N19" s="35" t="n">
        <f aca="false">ABS(100-M19)</f>
        <v>4</v>
      </c>
      <c r="O19" s="35" t="n">
        <v>99</v>
      </c>
      <c r="P19" s="35" t="n">
        <f aca="false">ABS(100-O19)</f>
        <v>1</v>
      </c>
      <c r="Q19" s="35" t="n">
        <v>103</v>
      </c>
      <c r="R19" s="35" t="n">
        <f aca="false">ABS(100-Q19)</f>
        <v>3</v>
      </c>
      <c r="S19" s="35" t="n">
        <v>102</v>
      </c>
      <c r="T19" s="35" t="n">
        <f aca="false">ABS(100-S19)</f>
        <v>2</v>
      </c>
      <c r="U19" s="35" t="n">
        <v>100</v>
      </c>
      <c r="V19" s="35" t="n">
        <f aca="false">ABS(100-U19)</f>
        <v>0</v>
      </c>
      <c r="W19" s="35" t="n">
        <v>100</v>
      </c>
      <c r="X19" s="35" t="n">
        <f aca="false">ABS(100-W19)</f>
        <v>0</v>
      </c>
      <c r="Y19" s="35" t="n">
        <f aca="false">SUM(D19+F19+H19+J19+L19+N19+P19+R19+T19+X19)/10</f>
        <v>2.3</v>
      </c>
      <c r="Z19" s="37" t="n">
        <v>151.24</v>
      </c>
      <c r="AA19" s="37" t="n">
        <v>75.57</v>
      </c>
      <c r="AB19" s="62" t="n">
        <v>100</v>
      </c>
      <c r="AC19" s="4"/>
      <c r="AD19" s="4"/>
      <c r="AE19" s="0" t="s">
        <v>24</v>
      </c>
    </row>
    <row r="20" customFormat="false" ht="48" hidden="false" customHeight="true" outlineLevel="0" collapsed="false">
      <c r="A20" s="46" t="s">
        <v>47</v>
      </c>
      <c r="B20" s="61" t="s">
        <v>60</v>
      </c>
      <c r="C20" s="35" t="n">
        <v>99.5</v>
      </c>
      <c r="D20" s="35" t="n">
        <f aca="false">ABS(100-C20)</f>
        <v>0.5</v>
      </c>
      <c r="E20" s="35" t="n">
        <v>100</v>
      </c>
      <c r="F20" s="35" t="n">
        <f aca="false">ABS(100-E20)</f>
        <v>0</v>
      </c>
      <c r="G20" s="35" t="n">
        <v>99.2</v>
      </c>
      <c r="H20" s="35" t="n">
        <f aca="false">ABS(100-G20)</f>
        <v>0.799999999999997</v>
      </c>
      <c r="I20" s="35" t="n">
        <v>100</v>
      </c>
      <c r="J20" s="35" t="n">
        <f aca="false">ABS(100-I20)</f>
        <v>0</v>
      </c>
      <c r="K20" s="35" t="n">
        <v>100</v>
      </c>
      <c r="L20" s="35" t="n">
        <f aca="false">ABS(100-K20)</f>
        <v>0</v>
      </c>
      <c r="M20" s="35" t="n">
        <v>100</v>
      </c>
      <c r="N20" s="35" t="n">
        <f aca="false">ABS(100-M20)</f>
        <v>0</v>
      </c>
      <c r="O20" s="35" t="n">
        <v>100</v>
      </c>
      <c r="P20" s="35" t="n">
        <f aca="false">ABS(100-O20)</f>
        <v>0</v>
      </c>
      <c r="Q20" s="35" t="n">
        <v>100</v>
      </c>
      <c r="R20" s="35" t="n">
        <f aca="false">ABS(100-Q20)</f>
        <v>0</v>
      </c>
      <c r="S20" s="35" t="n">
        <v>100</v>
      </c>
      <c r="T20" s="35" t="n">
        <f aca="false">ABS(100-S20)</f>
        <v>0</v>
      </c>
      <c r="U20" s="35" t="n">
        <v>100</v>
      </c>
      <c r="V20" s="35" t="n">
        <f aca="false">ABS(100-U20)</f>
        <v>0</v>
      </c>
      <c r="W20" s="35" t="n">
        <v>100</v>
      </c>
      <c r="X20" s="35" t="n">
        <f aca="false">ABS(100-W20)</f>
        <v>0</v>
      </c>
      <c r="Y20" s="35" t="n">
        <f aca="false">SUM(D20+F20+H20+J20+L20+N20+P20+R20+T20+X20)/10</f>
        <v>0.13</v>
      </c>
      <c r="Z20" s="37"/>
      <c r="AA20" s="37" t="n">
        <v>80</v>
      </c>
      <c r="AB20" s="62" t="n">
        <v>100</v>
      </c>
      <c r="AC20" s="4"/>
      <c r="AD20" s="4"/>
    </row>
    <row r="21" customFormat="false" ht="46.5" hidden="false" customHeight="true" outlineLevel="0" collapsed="false">
      <c r="A21" s="46" t="s">
        <v>84</v>
      </c>
      <c r="B21" s="61" t="s">
        <v>99</v>
      </c>
      <c r="C21" s="35" t="n">
        <v>99.5</v>
      </c>
      <c r="D21" s="35" t="n">
        <f aca="false">ABS(100-C21)</f>
        <v>0.5</v>
      </c>
      <c r="E21" s="35" t="n">
        <v>100</v>
      </c>
      <c r="F21" s="35" t="n">
        <f aca="false">ABS(100-E21)</f>
        <v>0</v>
      </c>
      <c r="G21" s="35" t="n">
        <v>99.2</v>
      </c>
      <c r="H21" s="35" t="n">
        <f aca="false">ABS(100-G21)</f>
        <v>0.799999999999997</v>
      </c>
      <c r="I21" s="35" t="n">
        <v>100</v>
      </c>
      <c r="J21" s="35" t="n">
        <f aca="false">ABS(100-I21)</f>
        <v>0</v>
      </c>
      <c r="K21" s="35" t="n">
        <v>100</v>
      </c>
      <c r="L21" s="35" t="n">
        <f aca="false">ABS(100-K21)</f>
        <v>0</v>
      </c>
      <c r="M21" s="35" t="n">
        <v>100</v>
      </c>
      <c r="N21" s="35" t="n">
        <f aca="false">ABS(100-M21)</f>
        <v>0</v>
      </c>
      <c r="O21" s="35" t="n">
        <v>100</v>
      </c>
      <c r="P21" s="35" t="n">
        <f aca="false">ABS(100-O21)</f>
        <v>0</v>
      </c>
      <c r="Q21" s="35" t="n">
        <v>100</v>
      </c>
      <c r="R21" s="35" t="n">
        <f aca="false">ABS(100-Q21)</f>
        <v>0</v>
      </c>
      <c r="S21" s="35" t="n">
        <v>100</v>
      </c>
      <c r="T21" s="35" t="n">
        <f aca="false">ABS(100-S21)</f>
        <v>0</v>
      </c>
      <c r="U21" s="35" t="n">
        <v>100</v>
      </c>
      <c r="V21" s="35" t="n">
        <f aca="false">ABS(100-U21)</f>
        <v>0</v>
      </c>
      <c r="W21" s="35" t="n">
        <v>100</v>
      </c>
      <c r="X21" s="35" t="n">
        <f aca="false">ABS(100-W21)</f>
        <v>0</v>
      </c>
      <c r="Y21" s="35" t="n">
        <f aca="false">SUM(D21+F21+H21+J21+L21+N21+P21+R21+T21+X21)/10</f>
        <v>0.13</v>
      </c>
      <c r="Z21" s="37"/>
      <c r="AA21" s="37" t="n">
        <v>80</v>
      </c>
      <c r="AB21" s="62" t="n">
        <v>100</v>
      </c>
      <c r="AC21" s="4"/>
      <c r="AD21" s="4"/>
    </row>
    <row r="22" customFormat="false" ht="54.75" hidden="false" customHeight="true" outlineLevel="0" collapsed="false">
      <c r="A22" s="46" t="s">
        <v>86</v>
      </c>
      <c r="B22" s="61" t="s">
        <v>75</v>
      </c>
      <c r="C22" s="35" t="n">
        <v>99.5</v>
      </c>
      <c r="D22" s="35" t="n">
        <f aca="false">ABS(100-C22)</f>
        <v>0.5</v>
      </c>
      <c r="E22" s="35" t="n">
        <v>100</v>
      </c>
      <c r="F22" s="35" t="n">
        <f aca="false">ABS(100-E22)</f>
        <v>0</v>
      </c>
      <c r="G22" s="35" t="n">
        <v>99.2</v>
      </c>
      <c r="H22" s="35" t="n">
        <f aca="false">ABS(100-G22)</f>
        <v>0.799999999999997</v>
      </c>
      <c r="I22" s="35" t="n">
        <v>100</v>
      </c>
      <c r="J22" s="35" t="n">
        <f aca="false">ABS(100-I22)</f>
        <v>0</v>
      </c>
      <c r="K22" s="35" t="n">
        <v>100</v>
      </c>
      <c r="L22" s="35" t="n">
        <f aca="false">ABS(100-K22)</f>
        <v>0</v>
      </c>
      <c r="M22" s="35" t="n">
        <v>100</v>
      </c>
      <c r="N22" s="35" t="n">
        <f aca="false">ABS(100-M22)</f>
        <v>0</v>
      </c>
      <c r="O22" s="35" t="n">
        <v>100</v>
      </c>
      <c r="P22" s="35" t="n">
        <f aca="false">ABS(100-O22)</f>
        <v>0</v>
      </c>
      <c r="Q22" s="35" t="n">
        <v>100</v>
      </c>
      <c r="R22" s="35" t="n">
        <f aca="false">ABS(100-Q22)</f>
        <v>0</v>
      </c>
      <c r="S22" s="35" t="n">
        <v>100</v>
      </c>
      <c r="T22" s="35" t="n">
        <f aca="false">ABS(100-S22)</f>
        <v>0</v>
      </c>
      <c r="U22" s="35" t="n">
        <v>100</v>
      </c>
      <c r="V22" s="35" t="n">
        <f aca="false">ABS(100-U22)</f>
        <v>0</v>
      </c>
      <c r="W22" s="35" t="n">
        <v>100</v>
      </c>
      <c r="X22" s="35" t="n">
        <f aca="false">ABS(100-W22)</f>
        <v>0</v>
      </c>
      <c r="Y22" s="35" t="n">
        <f aca="false">SUM(D22+F22+H22+J22+L22+N22+P22+R22+T22+X22)/10</f>
        <v>0.13</v>
      </c>
      <c r="Z22" s="37"/>
      <c r="AA22" s="37" t="n">
        <v>80</v>
      </c>
      <c r="AB22" s="62" t="n">
        <v>100</v>
      </c>
      <c r="AC22" s="4"/>
      <c r="AD22" s="4"/>
    </row>
    <row r="23" customFormat="false" ht="48.75" hidden="false" customHeight="true" outlineLevel="0" collapsed="false">
      <c r="A23" s="46" t="s">
        <v>88</v>
      </c>
      <c r="B23" s="61" t="s">
        <v>108</v>
      </c>
      <c r="C23" s="35" t="n">
        <v>102</v>
      </c>
      <c r="D23" s="35" t="n">
        <f aca="false">ABS(100-C23)</f>
        <v>2</v>
      </c>
      <c r="E23" s="35" t="n">
        <v>100</v>
      </c>
      <c r="F23" s="35" t="n">
        <f aca="false">ABS(100-E23)</f>
        <v>0</v>
      </c>
      <c r="G23" s="35" t="n">
        <v>99</v>
      </c>
      <c r="H23" s="35" t="n">
        <f aca="false">ABS(100-G23)</f>
        <v>1</v>
      </c>
      <c r="I23" s="35" t="n">
        <v>100</v>
      </c>
      <c r="J23" s="35" t="n">
        <f aca="false">ABS(100-I23)</f>
        <v>0</v>
      </c>
      <c r="K23" s="35" t="n">
        <v>100</v>
      </c>
      <c r="L23" s="35" t="n">
        <f aca="false">ABS(100-K23)</f>
        <v>0</v>
      </c>
      <c r="M23" s="35" t="n">
        <v>99</v>
      </c>
      <c r="N23" s="35" t="n">
        <f aca="false">ABS(100-M23)</f>
        <v>1</v>
      </c>
      <c r="O23" s="35" t="n">
        <v>100</v>
      </c>
      <c r="P23" s="35" t="n">
        <f aca="false">ABS(100-O23)</f>
        <v>0</v>
      </c>
      <c r="Q23" s="35" t="n">
        <v>100</v>
      </c>
      <c r="R23" s="35" t="n">
        <f aca="false">ABS(100-Q23)</f>
        <v>0</v>
      </c>
      <c r="S23" s="35" t="n">
        <v>98</v>
      </c>
      <c r="T23" s="35" t="n">
        <f aca="false">ABS(100-S23)</f>
        <v>2</v>
      </c>
      <c r="U23" s="35" t="n">
        <v>102</v>
      </c>
      <c r="V23" s="35" t="n">
        <f aca="false">ABS(100-U23)</f>
        <v>2</v>
      </c>
      <c r="W23" s="35" t="n">
        <v>103</v>
      </c>
      <c r="X23" s="35" t="n">
        <f aca="false">ABS(100-W23)</f>
        <v>3</v>
      </c>
      <c r="Y23" s="35" t="n">
        <f aca="false">SUM(D23+F23+H23+J23+L23+N23+P23+R23+T23+X23)/10</f>
        <v>0.9</v>
      </c>
      <c r="Z23" s="37"/>
      <c r="AA23" s="37" t="n">
        <v>81.2</v>
      </c>
      <c r="AB23" s="62" t="n">
        <v>100</v>
      </c>
      <c r="AC23" s="4"/>
      <c r="AD23" s="4"/>
    </row>
    <row r="24" customFormat="false" ht="48" hidden="false" customHeight="true" outlineLevel="0" collapsed="false">
      <c r="A24" s="46" t="s">
        <v>90</v>
      </c>
      <c r="B24" s="61" t="s">
        <v>78</v>
      </c>
      <c r="C24" s="35" t="n">
        <v>102</v>
      </c>
      <c r="D24" s="35" t="n">
        <f aca="false">ABS(100-C24)</f>
        <v>2</v>
      </c>
      <c r="E24" s="35" t="n">
        <v>101</v>
      </c>
      <c r="F24" s="35" t="n">
        <f aca="false">ABS(100-E24)</f>
        <v>1</v>
      </c>
      <c r="G24" s="35" t="n">
        <v>100</v>
      </c>
      <c r="H24" s="35" t="n">
        <f aca="false">ABS(100-G24)</f>
        <v>0</v>
      </c>
      <c r="I24" s="35" t="n">
        <v>100</v>
      </c>
      <c r="J24" s="35" t="n">
        <f aca="false">ABS(100-I24)</f>
        <v>0</v>
      </c>
      <c r="K24" s="35" t="n">
        <v>102</v>
      </c>
      <c r="L24" s="35" t="n">
        <f aca="false">ABS(100-K24)</f>
        <v>2</v>
      </c>
      <c r="M24" s="35" t="n">
        <v>100</v>
      </c>
      <c r="N24" s="35" t="n">
        <f aca="false">ABS(100-M24)</f>
        <v>0</v>
      </c>
      <c r="O24" s="35" t="n">
        <v>103</v>
      </c>
      <c r="P24" s="35" t="n">
        <f aca="false">ABS(100-O24)</f>
        <v>3</v>
      </c>
      <c r="Q24" s="35" t="n">
        <v>103</v>
      </c>
      <c r="R24" s="35" t="n">
        <f aca="false">ABS(100-Q24)</f>
        <v>3</v>
      </c>
      <c r="S24" s="35" t="n">
        <v>104</v>
      </c>
      <c r="T24" s="35" t="n">
        <f aca="false">ABS(100-S24)</f>
        <v>4</v>
      </c>
      <c r="U24" s="35" t="n">
        <v>100</v>
      </c>
      <c r="V24" s="35" t="n">
        <f aca="false">ABS(100-U24)</f>
        <v>0</v>
      </c>
      <c r="W24" s="35" t="n">
        <v>100</v>
      </c>
      <c r="X24" s="35" t="n">
        <f aca="false">ABS(100-W24)</f>
        <v>0</v>
      </c>
      <c r="Y24" s="35" t="n">
        <f aca="false">SUM(D24+F24+H24+J24+L24+N24+P24+R24+T24+X24)/10</f>
        <v>1.5</v>
      </c>
      <c r="Z24" s="37"/>
      <c r="AA24" s="37" t="n">
        <v>78</v>
      </c>
      <c r="AB24" s="62" t="n">
        <v>100</v>
      </c>
      <c r="AC24" s="4"/>
      <c r="AD24" s="4"/>
    </row>
    <row r="25" customFormat="false" ht="56.25" hidden="false" customHeight="true" outlineLevel="0" collapsed="false">
      <c r="A25" s="46" t="s">
        <v>92</v>
      </c>
      <c r="B25" s="61" t="s">
        <v>109</v>
      </c>
      <c r="C25" s="35" t="n">
        <v>100</v>
      </c>
      <c r="D25" s="35" t="n">
        <f aca="false">ABS(100-C25)</f>
        <v>0</v>
      </c>
      <c r="E25" s="35" t="n">
        <v>100</v>
      </c>
      <c r="F25" s="35" t="n">
        <f aca="false">ABS(100-E25)</f>
        <v>0</v>
      </c>
      <c r="G25" s="35" t="n">
        <v>100</v>
      </c>
      <c r="H25" s="35" t="n">
        <f aca="false">ABS(100-G25)</f>
        <v>0</v>
      </c>
      <c r="I25" s="35" t="n">
        <v>100</v>
      </c>
      <c r="J25" s="35" t="n">
        <f aca="false">ABS(100-I25)</f>
        <v>0</v>
      </c>
      <c r="K25" s="35" t="n">
        <v>100</v>
      </c>
      <c r="L25" s="35" t="n">
        <f aca="false">ABS(100-K25)</f>
        <v>0</v>
      </c>
      <c r="M25" s="35" t="n">
        <v>100</v>
      </c>
      <c r="N25" s="35" t="n">
        <f aca="false">ABS(100-M25)</f>
        <v>0</v>
      </c>
      <c r="O25" s="35" t="n">
        <v>100</v>
      </c>
      <c r="P25" s="35" t="n">
        <f aca="false">ABS(100-O25)</f>
        <v>0</v>
      </c>
      <c r="Q25" s="35" t="n">
        <v>100</v>
      </c>
      <c r="R25" s="35" t="n">
        <f aca="false">ABS(100-Q25)</f>
        <v>0</v>
      </c>
      <c r="S25" s="35" t="n">
        <v>100</v>
      </c>
      <c r="T25" s="35" t="n">
        <f aca="false">ABS(100-S25)</f>
        <v>0</v>
      </c>
      <c r="U25" s="35" t="n">
        <v>100</v>
      </c>
      <c r="V25" s="35" t="n">
        <v>0</v>
      </c>
      <c r="W25" s="35" t="n">
        <v>100</v>
      </c>
      <c r="X25" s="35" t="n">
        <f aca="false">ABS(100-W25)</f>
        <v>0</v>
      </c>
      <c r="Y25" s="35" t="n">
        <f aca="false">SUM(D25+F25+H25+J25+L25+N25+P25+R25+T25+X25)/10</f>
        <v>0</v>
      </c>
      <c r="Z25" s="37" t="n">
        <v>140</v>
      </c>
      <c r="AA25" s="37" t="n">
        <v>69.4</v>
      </c>
      <c r="AB25" s="62" t="n">
        <v>100</v>
      </c>
      <c r="AC25" s="4"/>
      <c r="AD25" s="4" t="s">
        <v>24</v>
      </c>
    </row>
    <row r="26" customFormat="false" ht="37.5" hidden="false" customHeight="true" outlineLevel="0" collapsed="false">
      <c r="A26" s="46" t="s">
        <v>94</v>
      </c>
      <c r="B26" s="61" t="s">
        <v>83</v>
      </c>
      <c r="C26" s="35" t="n">
        <v>102</v>
      </c>
      <c r="D26" s="35" t="n">
        <f aca="false">ABS(100-C26)</f>
        <v>2</v>
      </c>
      <c r="E26" s="35" t="n">
        <v>100</v>
      </c>
      <c r="F26" s="35" t="n">
        <f aca="false">ABS(100-E26)</f>
        <v>0</v>
      </c>
      <c r="G26" s="35" t="n">
        <v>100</v>
      </c>
      <c r="H26" s="35" t="n">
        <f aca="false">ABS(100-G26)</f>
        <v>0</v>
      </c>
      <c r="I26" s="35" t="n">
        <v>101</v>
      </c>
      <c r="J26" s="35" t="n">
        <f aca="false">ABS(100-I26)</f>
        <v>1</v>
      </c>
      <c r="K26" s="35" t="n">
        <v>101</v>
      </c>
      <c r="L26" s="35" t="n">
        <f aca="false">ABS(100-K26)</f>
        <v>1</v>
      </c>
      <c r="M26" s="35" t="n">
        <v>100</v>
      </c>
      <c r="N26" s="35" t="n">
        <f aca="false">ABS(100-M26)</f>
        <v>0</v>
      </c>
      <c r="O26" s="35" t="n">
        <v>100</v>
      </c>
      <c r="P26" s="35" t="n">
        <f aca="false">ABS(100-O26)</f>
        <v>0</v>
      </c>
      <c r="Q26" s="35" t="n">
        <v>101</v>
      </c>
      <c r="R26" s="35" t="n">
        <f aca="false">ABS(100-Q26)</f>
        <v>1</v>
      </c>
      <c r="S26" s="35" t="n">
        <v>102</v>
      </c>
      <c r="T26" s="35" t="n">
        <f aca="false">ABS(100-S26)</f>
        <v>2</v>
      </c>
      <c r="U26" s="35" t="n">
        <v>103</v>
      </c>
      <c r="V26" s="35" t="n">
        <f aca="false">ABS(100-U26)</f>
        <v>3</v>
      </c>
      <c r="W26" s="35" t="n">
        <v>104</v>
      </c>
      <c r="X26" s="35" t="n">
        <f aca="false">ABS(100-W26)</f>
        <v>4</v>
      </c>
      <c r="Y26" s="35" t="n">
        <f aca="false">SUM(D26+F26+H26+J26+L26+N26+P26+R26+T26+X26)/10</f>
        <v>1.1</v>
      </c>
      <c r="Z26" s="37"/>
      <c r="AA26" s="37" t="n">
        <v>79</v>
      </c>
      <c r="AB26" s="62" t="n">
        <v>100</v>
      </c>
      <c r="AC26" s="4"/>
      <c r="AD26" s="4"/>
    </row>
    <row r="27" customFormat="false" ht="57" hidden="false" customHeight="true" outlineLevel="0" collapsed="false">
      <c r="A27" s="46" t="s">
        <v>96</v>
      </c>
      <c r="B27" s="61" t="s">
        <v>91</v>
      </c>
      <c r="C27" s="35" t="n">
        <v>99</v>
      </c>
      <c r="D27" s="35" t="n">
        <f aca="false">ABS(100-C27)</f>
        <v>1</v>
      </c>
      <c r="E27" s="35" t="n">
        <v>100</v>
      </c>
      <c r="F27" s="35" t="n">
        <f aca="false">ABS(100-E27)</f>
        <v>0</v>
      </c>
      <c r="G27" s="35" t="n">
        <v>99</v>
      </c>
      <c r="H27" s="35" t="n">
        <f aca="false">ABS(100-G27)</f>
        <v>1</v>
      </c>
      <c r="I27" s="35" t="n">
        <v>98</v>
      </c>
      <c r="J27" s="35" t="n">
        <f aca="false">ABS(100-I27)</f>
        <v>2</v>
      </c>
      <c r="K27" s="35" t="n">
        <v>98</v>
      </c>
      <c r="L27" s="35" t="n">
        <f aca="false">ABS(100-K27)</f>
        <v>2</v>
      </c>
      <c r="M27" s="35" t="n">
        <v>100</v>
      </c>
      <c r="N27" s="35" t="n">
        <f aca="false">ABS(100-M27)</f>
        <v>0</v>
      </c>
      <c r="O27" s="35" t="n">
        <v>98</v>
      </c>
      <c r="P27" s="35" t="n">
        <f aca="false">ABS(100-O27)</f>
        <v>2</v>
      </c>
      <c r="Q27" s="35" t="n">
        <v>99</v>
      </c>
      <c r="R27" s="35" t="n">
        <f aca="false">ABS(100-Q27)</f>
        <v>1</v>
      </c>
      <c r="S27" s="35" t="n">
        <v>100</v>
      </c>
      <c r="T27" s="35" t="n">
        <f aca="false">ABS(100-S27)</f>
        <v>0</v>
      </c>
      <c r="U27" s="35" t="n">
        <v>100</v>
      </c>
      <c r="V27" s="35" t="n">
        <f aca="false">ABS(100-U27)</f>
        <v>0</v>
      </c>
      <c r="W27" s="35" t="n">
        <v>100</v>
      </c>
      <c r="X27" s="35" t="n">
        <f aca="false">ABS(100-W27)</f>
        <v>0</v>
      </c>
      <c r="Y27" s="35" t="n">
        <f aca="false">SUM(D27+F27+H27+J27+L27+N27+P27+R27+T27+X27)/10</f>
        <v>0.9</v>
      </c>
      <c r="Z27" s="37" t="n">
        <v>0</v>
      </c>
      <c r="AA27" s="37" t="n">
        <v>78.87</v>
      </c>
      <c r="AB27" s="62" t="n">
        <v>100</v>
      </c>
      <c r="AC27" s="4"/>
      <c r="AD27" s="4"/>
    </row>
    <row r="28" customFormat="false" ht="45" hidden="false" customHeight="true" outlineLevel="0" collapsed="false">
      <c r="A28" s="46" t="s">
        <v>98</v>
      </c>
      <c r="B28" s="71" t="s">
        <v>110</v>
      </c>
      <c r="C28" s="72" t="n">
        <v>100</v>
      </c>
      <c r="D28" s="72" t="n">
        <f aca="false">ABS(100-C28)</f>
        <v>0</v>
      </c>
      <c r="E28" s="72" t="n">
        <v>105</v>
      </c>
      <c r="F28" s="72" t="n">
        <f aca="false">ABS(100-E28)</f>
        <v>5</v>
      </c>
      <c r="G28" s="72" t="n">
        <v>106</v>
      </c>
      <c r="H28" s="72" t="n">
        <f aca="false">ABS(100-G28)</f>
        <v>6</v>
      </c>
      <c r="I28" s="72" t="n">
        <v>105</v>
      </c>
      <c r="J28" s="72" t="n">
        <f aca="false">ABS(100-I28)</f>
        <v>5</v>
      </c>
      <c r="K28" s="72" t="n">
        <v>98</v>
      </c>
      <c r="L28" s="72" t="n">
        <f aca="false">ABS(100-K28)</f>
        <v>2</v>
      </c>
      <c r="M28" s="72" t="n">
        <v>100</v>
      </c>
      <c r="N28" s="72" t="n">
        <f aca="false">ABS(100-M28)</f>
        <v>0</v>
      </c>
      <c r="O28" s="72" t="n">
        <v>104</v>
      </c>
      <c r="P28" s="72" t="n">
        <f aca="false">ABS(100-O28)</f>
        <v>4</v>
      </c>
      <c r="Q28" s="72" t="n">
        <v>96</v>
      </c>
      <c r="R28" s="72" t="n">
        <f aca="false">ABS(100-Q28)</f>
        <v>4</v>
      </c>
      <c r="S28" s="72" t="n">
        <v>100</v>
      </c>
      <c r="T28" s="72" t="n">
        <f aca="false">ABS(100-S28)</f>
        <v>0</v>
      </c>
      <c r="U28" s="72" t="n">
        <v>101</v>
      </c>
      <c r="V28" s="72" t="n">
        <f aca="false">ABS(100-U28)</f>
        <v>1</v>
      </c>
      <c r="W28" s="72" t="n">
        <v>105</v>
      </c>
      <c r="X28" s="72" t="n">
        <f aca="false">ABS(100-W28)</f>
        <v>5</v>
      </c>
      <c r="Y28" s="72" t="n">
        <f aca="false">SUM(D28+F28+H28+J28+L28+N28+P28+R28+T28+X28)/10</f>
        <v>3.1</v>
      </c>
      <c r="Z28" s="73" t="n">
        <v>141.22</v>
      </c>
      <c r="AA28" s="73" t="n">
        <v>0</v>
      </c>
      <c r="AB28" s="74" t="n">
        <v>100</v>
      </c>
      <c r="AC28" s="4"/>
      <c r="AD28" s="4"/>
    </row>
    <row r="29" customFormat="false" ht="60" hidden="false" customHeight="true" outlineLevel="0" collapsed="false">
      <c r="A29" s="46" t="s">
        <v>100</v>
      </c>
      <c r="B29" s="61" t="s">
        <v>111</v>
      </c>
      <c r="C29" s="35" t="n">
        <v>100</v>
      </c>
      <c r="D29" s="35" t="n">
        <f aca="false">ABS(100-C29)</f>
        <v>0</v>
      </c>
      <c r="E29" s="35" t="n">
        <v>99</v>
      </c>
      <c r="F29" s="35" t="n">
        <f aca="false">ABS(100-E29)</f>
        <v>1</v>
      </c>
      <c r="G29" s="35" t="n">
        <v>99</v>
      </c>
      <c r="H29" s="35" t="n">
        <f aca="false">ABS(100-G29)</f>
        <v>1</v>
      </c>
      <c r="I29" s="35" t="n">
        <v>99</v>
      </c>
      <c r="J29" s="35" t="n">
        <f aca="false">ABS(100-I29)</f>
        <v>1</v>
      </c>
      <c r="K29" s="35" t="n">
        <v>99</v>
      </c>
      <c r="L29" s="35" t="n">
        <f aca="false">ABS(100-K29)</f>
        <v>1</v>
      </c>
      <c r="M29" s="35" t="n">
        <v>97</v>
      </c>
      <c r="N29" s="35" t="n">
        <f aca="false">ABS(100-M29)</f>
        <v>3</v>
      </c>
      <c r="O29" s="35" t="n">
        <v>102</v>
      </c>
      <c r="P29" s="35" t="n">
        <f aca="false">ABS(100-O29)</f>
        <v>2</v>
      </c>
      <c r="Q29" s="35" t="n">
        <v>98</v>
      </c>
      <c r="R29" s="35" t="n">
        <f aca="false">ABS(100-Q29)</f>
        <v>2</v>
      </c>
      <c r="S29" s="35" t="n">
        <v>97</v>
      </c>
      <c r="T29" s="35" t="n">
        <f aca="false">ABS(100-S29)</f>
        <v>3</v>
      </c>
      <c r="U29" s="35" t="n">
        <v>96</v>
      </c>
      <c r="V29" s="35" t="n">
        <f aca="false">ABS(100-U29)</f>
        <v>4</v>
      </c>
      <c r="W29" s="35" t="n">
        <v>100</v>
      </c>
      <c r="X29" s="35" t="n">
        <f aca="false">ABS(100-W29)</f>
        <v>0</v>
      </c>
      <c r="Y29" s="35" t="n">
        <f aca="false">SUM(D29+F29+H29+J29+L29+N29+P29+R29+T29+X29)/10</f>
        <v>1.4</v>
      </c>
      <c r="Z29" s="37" t="n">
        <v>149.68</v>
      </c>
      <c r="AA29" s="37" t="n">
        <v>74.84</v>
      </c>
      <c r="AB29" s="62" t="n">
        <v>100</v>
      </c>
      <c r="AC29" s="4"/>
      <c r="AD29" s="4"/>
    </row>
    <row r="30" customFormat="false" ht="45.75" hidden="false" customHeight="true" outlineLevel="0" collapsed="false">
      <c r="A30" s="46" t="s">
        <v>102</v>
      </c>
      <c r="B30" s="61" t="s">
        <v>56</v>
      </c>
      <c r="C30" s="35" t="n">
        <v>100</v>
      </c>
      <c r="D30" s="35" t="n">
        <f aca="false">ABS(100-C30)</f>
        <v>0</v>
      </c>
      <c r="E30" s="35" t="n">
        <v>100</v>
      </c>
      <c r="F30" s="35" t="n">
        <f aca="false">ABS(100-E30)</f>
        <v>0</v>
      </c>
      <c r="G30" s="35" t="n">
        <v>100</v>
      </c>
      <c r="H30" s="35" t="n">
        <f aca="false">ABS(100-G30)</f>
        <v>0</v>
      </c>
      <c r="I30" s="35" t="n">
        <v>100</v>
      </c>
      <c r="J30" s="35" t="n">
        <f aca="false">ABS(100-I30)</f>
        <v>0</v>
      </c>
      <c r="K30" s="35" t="n">
        <v>102</v>
      </c>
      <c r="L30" s="35" t="n">
        <f aca="false">ABS(100-K30)</f>
        <v>2</v>
      </c>
      <c r="M30" s="35" t="n">
        <v>101</v>
      </c>
      <c r="N30" s="35" t="n">
        <f aca="false">ABS(100-M30)</f>
        <v>1</v>
      </c>
      <c r="O30" s="35" t="n">
        <v>100</v>
      </c>
      <c r="P30" s="35" t="n">
        <f aca="false">ABS(100-O30)</f>
        <v>0</v>
      </c>
      <c r="Q30" s="35" t="n">
        <v>100</v>
      </c>
      <c r="R30" s="35" t="n">
        <f aca="false">ABS(100-Q30)</f>
        <v>0</v>
      </c>
      <c r="S30" s="35" t="n">
        <v>100</v>
      </c>
      <c r="T30" s="35" t="n">
        <f aca="false">ABS(100-S30)</f>
        <v>0</v>
      </c>
      <c r="U30" s="35" t="n">
        <v>100</v>
      </c>
      <c r="V30" s="35" t="n">
        <f aca="false">ABS(100-U30)</f>
        <v>0</v>
      </c>
      <c r="W30" s="35" t="n">
        <v>100</v>
      </c>
      <c r="X30" s="35" t="n">
        <f aca="false">ABS(100-W30)</f>
        <v>0</v>
      </c>
      <c r="Y30" s="35" t="n">
        <f aca="false">SUM(D30+F30+H30+J30+L30+N30+P30+R30+T30+X30)/10</f>
        <v>0.3</v>
      </c>
      <c r="Z30" s="37" t="n">
        <v>0</v>
      </c>
      <c r="AA30" s="37" t="s">
        <v>159</v>
      </c>
      <c r="AB30" s="62" t="n">
        <v>100</v>
      </c>
      <c r="AC30" s="4"/>
      <c r="AD30" s="4"/>
    </row>
    <row r="31" customFormat="false" ht="57" hidden="false" customHeight="true" outlineLevel="0" collapsed="false">
      <c r="A31" s="46" t="s">
        <v>112</v>
      </c>
      <c r="B31" s="61" t="s">
        <v>113</v>
      </c>
      <c r="C31" s="35" t="n">
        <v>99</v>
      </c>
      <c r="D31" s="35" t="n">
        <f aca="false">ABS(100-C31)</f>
        <v>1</v>
      </c>
      <c r="E31" s="35" t="n">
        <v>100</v>
      </c>
      <c r="F31" s="35" t="n">
        <f aca="false">ABS(100-E31)</f>
        <v>0</v>
      </c>
      <c r="G31" s="35" t="n">
        <v>100</v>
      </c>
      <c r="H31" s="35" t="n">
        <f aca="false">ABS(100-G31)</f>
        <v>0</v>
      </c>
      <c r="I31" s="35" t="n">
        <v>100</v>
      </c>
      <c r="J31" s="35" t="n">
        <f aca="false">ABS(100-I31)</f>
        <v>0</v>
      </c>
      <c r="K31" s="35" t="n">
        <v>100</v>
      </c>
      <c r="L31" s="35" t="n">
        <f aca="false">ABS(100-K31)</f>
        <v>0</v>
      </c>
      <c r="M31" s="35" t="n">
        <v>101</v>
      </c>
      <c r="N31" s="35" t="n">
        <f aca="false">ABS(100-M31)</f>
        <v>1</v>
      </c>
      <c r="O31" s="35" t="n">
        <v>100</v>
      </c>
      <c r="P31" s="35" t="n">
        <f aca="false">ABS(100-O31)</f>
        <v>0</v>
      </c>
      <c r="Q31" s="35" t="n">
        <v>100</v>
      </c>
      <c r="R31" s="35" t="n">
        <f aca="false">ABS(100-Q31)</f>
        <v>0</v>
      </c>
      <c r="S31" s="35" t="n">
        <v>100</v>
      </c>
      <c r="T31" s="35" t="n">
        <f aca="false">ABS(100-S31)</f>
        <v>0</v>
      </c>
      <c r="U31" s="35" t="n">
        <v>100</v>
      </c>
      <c r="V31" s="35" t="n">
        <f aca="false">ABS(100-U31)</f>
        <v>0</v>
      </c>
      <c r="W31" s="35" t="n">
        <v>100</v>
      </c>
      <c r="X31" s="35" t="n">
        <f aca="false">ABS(100-W31)</f>
        <v>0</v>
      </c>
      <c r="Y31" s="35" t="n">
        <f aca="false">SUM(D31+F31+H31+J31+L31+N31+P31+R31+T31+X31)/10</f>
        <v>0.2</v>
      </c>
      <c r="Z31" s="37" t="n">
        <v>139.5</v>
      </c>
      <c r="AA31" s="37" t="n">
        <v>70.18</v>
      </c>
      <c r="AB31" s="62" t="n">
        <v>100</v>
      </c>
      <c r="AC31" s="4"/>
      <c r="AD31" s="4"/>
    </row>
    <row r="32" customFormat="false" ht="47.25" hidden="false" customHeight="true" outlineLevel="0" collapsed="false">
      <c r="A32" s="46" t="s">
        <v>114</v>
      </c>
      <c r="B32" s="61" t="s">
        <v>74</v>
      </c>
      <c r="C32" s="35" t="n">
        <v>100</v>
      </c>
      <c r="D32" s="35" t="n">
        <f aca="false">ABS(100-C32)</f>
        <v>0</v>
      </c>
      <c r="E32" s="35" t="n">
        <v>99</v>
      </c>
      <c r="F32" s="35" t="n">
        <f aca="false">ABS(100-E32)</f>
        <v>1</v>
      </c>
      <c r="G32" s="35" t="n">
        <v>99</v>
      </c>
      <c r="H32" s="35" t="n">
        <f aca="false">ABS(100-G32)</f>
        <v>1</v>
      </c>
      <c r="I32" s="35" t="n">
        <v>99</v>
      </c>
      <c r="J32" s="35" t="n">
        <f aca="false">ABS(100-I32)</f>
        <v>1</v>
      </c>
      <c r="K32" s="35" t="n">
        <v>100</v>
      </c>
      <c r="L32" s="35" t="n">
        <f aca="false">ABS(100-K32)</f>
        <v>0</v>
      </c>
      <c r="M32" s="35" t="n">
        <v>100</v>
      </c>
      <c r="N32" s="35" t="n">
        <f aca="false">ABS(100-M32)</f>
        <v>0</v>
      </c>
      <c r="O32" s="35" t="n">
        <v>100</v>
      </c>
      <c r="P32" s="35" t="n">
        <f aca="false">ABS(100-O32)</f>
        <v>0</v>
      </c>
      <c r="Q32" s="35" t="n">
        <v>100</v>
      </c>
      <c r="R32" s="35" t="n">
        <f aca="false">ABS(100-Q32)</f>
        <v>0</v>
      </c>
      <c r="S32" s="35" t="n">
        <v>100</v>
      </c>
      <c r="T32" s="35" t="n">
        <f aca="false">ABS(100-S32)</f>
        <v>0</v>
      </c>
      <c r="U32" s="35" t="n">
        <v>100</v>
      </c>
      <c r="V32" s="35" t="n">
        <f aca="false">ABS(100-U32)</f>
        <v>0</v>
      </c>
      <c r="W32" s="35" t="n">
        <v>100</v>
      </c>
      <c r="X32" s="35" t="n">
        <f aca="false">ABS(100-W32)</f>
        <v>0</v>
      </c>
      <c r="Y32" s="35" t="n">
        <f aca="false">SUM(D32+F32+H32+J32+L32+N32+P32+R32+T32+X32)/10</f>
        <v>0.3</v>
      </c>
      <c r="Z32" s="37" t="n">
        <v>140.6</v>
      </c>
      <c r="AA32" s="37"/>
      <c r="AB32" s="62" t="n">
        <v>100</v>
      </c>
      <c r="AC32" s="4"/>
      <c r="AD32" s="4"/>
    </row>
    <row r="33" customFormat="false" ht="47.25" hidden="false" customHeight="true" outlineLevel="0" collapsed="false">
      <c r="A33" s="46" t="s">
        <v>115</v>
      </c>
      <c r="B33" s="61" t="s">
        <v>116</v>
      </c>
      <c r="C33" s="35" t="n">
        <v>105</v>
      </c>
      <c r="D33" s="35" t="n">
        <f aca="false">ABS(100-C33)</f>
        <v>5</v>
      </c>
      <c r="E33" s="35" t="n">
        <v>93</v>
      </c>
      <c r="F33" s="35" t="n">
        <f aca="false">ABS(100-E33)</f>
        <v>7</v>
      </c>
      <c r="G33" s="35" t="n">
        <v>102</v>
      </c>
      <c r="H33" s="35" t="n">
        <f aca="false">ABS(100-G33)</f>
        <v>2</v>
      </c>
      <c r="I33" s="35" t="n">
        <v>98</v>
      </c>
      <c r="J33" s="35" t="n">
        <f aca="false">ABS(100-I33)</f>
        <v>2</v>
      </c>
      <c r="K33" s="35" t="n">
        <v>102</v>
      </c>
      <c r="L33" s="35" t="n">
        <f aca="false">ABS(100-K33)</f>
        <v>2</v>
      </c>
      <c r="M33" s="35" t="n">
        <v>104</v>
      </c>
      <c r="N33" s="35" t="n">
        <f aca="false">ABS(100-M33)</f>
        <v>4</v>
      </c>
      <c r="O33" s="35" t="n">
        <v>102</v>
      </c>
      <c r="P33" s="35" t="n">
        <f aca="false">ABS(100-O33)</f>
        <v>2</v>
      </c>
      <c r="Q33" s="35" t="n">
        <v>95</v>
      </c>
      <c r="R33" s="35" t="n">
        <f aca="false">ABS(100-Q33)</f>
        <v>5</v>
      </c>
      <c r="S33" s="35" t="n">
        <v>105</v>
      </c>
      <c r="T33" s="35" t="n">
        <f aca="false">ABS(100-S33)</f>
        <v>5</v>
      </c>
      <c r="U33" s="35" t="n">
        <v>104</v>
      </c>
      <c r="V33" s="35" t="n">
        <f aca="false">ABS(100-U33)</f>
        <v>4</v>
      </c>
      <c r="W33" s="35" t="n">
        <v>106</v>
      </c>
      <c r="X33" s="35" t="n">
        <f aca="false">ABS(100-W33)</f>
        <v>6</v>
      </c>
      <c r="Y33" s="35" t="n">
        <f aca="false">SUM(D33+F33+H33+J33+L33+N33+P33+R33+T33+X33)/10</f>
        <v>4</v>
      </c>
      <c r="Z33" s="37" t="n">
        <v>126.8</v>
      </c>
      <c r="AA33" s="37" t="n">
        <v>63.4</v>
      </c>
      <c r="AB33" s="62" t="n">
        <v>100</v>
      </c>
      <c r="AC33" s="4"/>
      <c r="AD33" s="4"/>
    </row>
    <row r="34" customFormat="false" ht="36.75" hidden="false" customHeight="true" outlineLevel="0" collapsed="false">
      <c r="A34" s="46" t="s">
        <v>117</v>
      </c>
      <c r="B34" s="61" t="s">
        <v>118</v>
      </c>
      <c r="C34" s="35" t="n">
        <v>100</v>
      </c>
      <c r="D34" s="35" t="n">
        <f aca="false">ABS(100-C34)</f>
        <v>0</v>
      </c>
      <c r="E34" s="35" t="n">
        <v>100</v>
      </c>
      <c r="F34" s="35" t="n">
        <f aca="false">ABS(100-E34)</f>
        <v>0</v>
      </c>
      <c r="G34" s="35" t="n">
        <v>102</v>
      </c>
      <c r="H34" s="35" t="n">
        <f aca="false">ABS(100-G34)</f>
        <v>2</v>
      </c>
      <c r="I34" s="35" t="n">
        <v>100</v>
      </c>
      <c r="J34" s="35" t="n">
        <f aca="false">ABS(100-I34)</f>
        <v>0</v>
      </c>
      <c r="K34" s="35" t="n">
        <v>100</v>
      </c>
      <c r="L34" s="35" t="n">
        <f aca="false">ABS(100-K34)</f>
        <v>0</v>
      </c>
      <c r="M34" s="35" t="n">
        <v>100</v>
      </c>
      <c r="N34" s="35" t="n">
        <f aca="false">ABS(100-M34)</f>
        <v>0</v>
      </c>
      <c r="O34" s="35" t="n">
        <v>100</v>
      </c>
      <c r="P34" s="35" t="n">
        <f aca="false">ABS(100-O34)</f>
        <v>0</v>
      </c>
      <c r="Q34" s="35" t="n">
        <v>103</v>
      </c>
      <c r="R34" s="35" t="n">
        <f aca="false">ABS(100-Q34)</f>
        <v>3</v>
      </c>
      <c r="S34" s="35" t="n">
        <v>100</v>
      </c>
      <c r="T34" s="35" t="n">
        <f aca="false">ABS(100-S34)</f>
        <v>0</v>
      </c>
      <c r="U34" s="35" t="n">
        <v>100</v>
      </c>
      <c r="V34" s="35" t="n">
        <f aca="false">ABS(100-U34)</f>
        <v>0</v>
      </c>
      <c r="W34" s="35" t="n">
        <v>100</v>
      </c>
      <c r="X34" s="35" t="n">
        <f aca="false">ABS(100-W34)</f>
        <v>0</v>
      </c>
      <c r="Y34" s="35" t="n">
        <f aca="false">SUM(D34+F34+H34+J34+L34+N34+P34+R34+T34+X34)/10</f>
        <v>0.5</v>
      </c>
      <c r="Z34" s="37" t="n">
        <v>142.43</v>
      </c>
      <c r="AA34" s="37" t="n">
        <v>71.21</v>
      </c>
      <c r="AB34" s="62" t="n">
        <v>100</v>
      </c>
      <c r="AC34" s="4"/>
      <c r="AD34" s="4"/>
    </row>
    <row r="35" customFormat="false" ht="45" hidden="false" customHeight="true" outlineLevel="0" collapsed="false">
      <c r="A35" s="46" t="s">
        <v>119</v>
      </c>
      <c r="B35" s="61" t="s">
        <v>120</v>
      </c>
      <c r="C35" s="35" t="n">
        <v>100</v>
      </c>
      <c r="D35" s="35" t="n">
        <f aca="false">ABS(100-C35)</f>
        <v>0</v>
      </c>
      <c r="E35" s="35" t="n">
        <v>99</v>
      </c>
      <c r="F35" s="35" t="n">
        <f aca="false">ABS(100-E35)</f>
        <v>1</v>
      </c>
      <c r="G35" s="35" t="n">
        <v>101</v>
      </c>
      <c r="H35" s="35" t="n">
        <f aca="false">ABS(100-G35)</f>
        <v>1</v>
      </c>
      <c r="I35" s="35" t="n">
        <v>100</v>
      </c>
      <c r="J35" s="35" t="n">
        <f aca="false">ABS(100-I35)</f>
        <v>0</v>
      </c>
      <c r="K35" s="35" t="n">
        <v>100</v>
      </c>
      <c r="L35" s="35" t="n">
        <f aca="false">ABS(100-K35)</f>
        <v>0</v>
      </c>
      <c r="M35" s="35" t="n">
        <v>99</v>
      </c>
      <c r="N35" s="35" t="n">
        <f aca="false">ABS(100-M35)</f>
        <v>1</v>
      </c>
      <c r="O35" s="35" t="n">
        <v>100</v>
      </c>
      <c r="P35" s="35" t="n">
        <f aca="false">ABS(100-O35)</f>
        <v>0</v>
      </c>
      <c r="Q35" s="35" t="n">
        <v>101</v>
      </c>
      <c r="R35" s="35" t="n">
        <f aca="false">ABS(100-Q35)</f>
        <v>1</v>
      </c>
      <c r="S35" s="35" t="n">
        <v>100</v>
      </c>
      <c r="T35" s="35" t="n">
        <f aca="false">ABS(100-S35)</f>
        <v>0</v>
      </c>
      <c r="U35" s="35" t="n">
        <v>100</v>
      </c>
      <c r="V35" s="35" t="n">
        <f aca="false">ABS(100-U35)</f>
        <v>0</v>
      </c>
      <c r="W35" s="35" t="n">
        <v>100</v>
      </c>
      <c r="X35" s="35" t="n">
        <f aca="false">ABS(100-W35)</f>
        <v>0</v>
      </c>
      <c r="Y35" s="35" t="n">
        <f aca="false">SUM(D35+F35+H35+J35+L35+N35+P35+R35+T35+X35)/10</f>
        <v>0.4</v>
      </c>
      <c r="Z35" s="37" t="n">
        <v>130.34</v>
      </c>
      <c r="AA35" s="37" t="n">
        <v>68.71</v>
      </c>
      <c r="AB35" s="62" t="n">
        <v>100</v>
      </c>
      <c r="AC35" s="4"/>
      <c r="AD35" s="4"/>
    </row>
    <row r="36" customFormat="false" ht="47.25" hidden="false" customHeight="true" outlineLevel="0" collapsed="false">
      <c r="A36" s="46" t="s">
        <v>121</v>
      </c>
      <c r="B36" s="61" t="s">
        <v>122</v>
      </c>
      <c r="C36" s="35" t="n">
        <v>103</v>
      </c>
      <c r="D36" s="35" t="n">
        <f aca="false">ABS(100-C36)</f>
        <v>3</v>
      </c>
      <c r="E36" s="35" t="n">
        <v>98</v>
      </c>
      <c r="F36" s="35" t="n">
        <f aca="false">ABS(100-E36)</f>
        <v>2</v>
      </c>
      <c r="G36" s="35" t="n">
        <v>95</v>
      </c>
      <c r="H36" s="35" t="n">
        <f aca="false">ABS(100-G36)</f>
        <v>5</v>
      </c>
      <c r="I36" s="35" t="n">
        <v>105</v>
      </c>
      <c r="J36" s="35" t="n">
        <f aca="false">ABS(100-I36)</f>
        <v>5</v>
      </c>
      <c r="K36" s="35" t="n">
        <v>101</v>
      </c>
      <c r="L36" s="35" t="n">
        <f aca="false">ABS(100-K36)</f>
        <v>1</v>
      </c>
      <c r="M36" s="35" t="n">
        <v>100</v>
      </c>
      <c r="N36" s="35" t="n">
        <f aca="false">ABS(100-M36)</f>
        <v>0</v>
      </c>
      <c r="O36" s="35" t="n">
        <v>105</v>
      </c>
      <c r="P36" s="35" t="n">
        <f aca="false">ABS(100-O36)</f>
        <v>5</v>
      </c>
      <c r="Q36" s="35" t="n">
        <v>100</v>
      </c>
      <c r="R36" s="35" t="n">
        <v>1</v>
      </c>
      <c r="S36" s="35" t="n">
        <v>100</v>
      </c>
      <c r="T36" s="35" t="n">
        <f aca="false">ABS(100-S36)</f>
        <v>0</v>
      </c>
      <c r="U36" s="35" t="n">
        <v>96</v>
      </c>
      <c r="V36" s="35" t="n">
        <f aca="false">ABS(100-U36)</f>
        <v>4</v>
      </c>
      <c r="W36" s="35" t="n">
        <v>110</v>
      </c>
      <c r="X36" s="35" t="n">
        <f aca="false">ABS(100-W36)</f>
        <v>10</v>
      </c>
      <c r="Y36" s="35" t="n">
        <f aca="false">SUM(D36+F36+H36+J36+L36+N36+P36+R36+T36+X36)/10</f>
        <v>3.2</v>
      </c>
      <c r="Z36" s="37" t="n">
        <v>135.51</v>
      </c>
      <c r="AA36" s="37" t="n">
        <v>67.76</v>
      </c>
      <c r="AB36" s="62" t="n">
        <v>100</v>
      </c>
      <c r="AC36" s="4"/>
      <c r="AD36" s="4"/>
    </row>
    <row r="37" customFormat="false" ht="49.5" hidden="false" customHeight="true" outlineLevel="0" collapsed="false">
      <c r="A37" s="46" t="s">
        <v>123</v>
      </c>
      <c r="B37" s="61" t="s">
        <v>124</v>
      </c>
      <c r="C37" s="35" t="n">
        <v>100</v>
      </c>
      <c r="D37" s="35" t="n">
        <f aca="false">ABS(100-C37)</f>
        <v>0</v>
      </c>
      <c r="E37" s="35" t="n">
        <v>100</v>
      </c>
      <c r="F37" s="35" t="n">
        <f aca="false">ABS(100-E37)</f>
        <v>0</v>
      </c>
      <c r="G37" s="35" t="n">
        <v>100</v>
      </c>
      <c r="H37" s="35" t="n">
        <f aca="false">ABS(100-G37)</f>
        <v>0</v>
      </c>
      <c r="I37" s="35" t="n">
        <v>100</v>
      </c>
      <c r="J37" s="35" t="n">
        <f aca="false">ABS(100-I37)</f>
        <v>0</v>
      </c>
      <c r="K37" s="35" t="n">
        <v>100</v>
      </c>
      <c r="L37" s="35" t="n">
        <f aca="false">ABS(100-K37)</f>
        <v>0</v>
      </c>
      <c r="M37" s="35" t="n">
        <v>100</v>
      </c>
      <c r="N37" s="35" t="n">
        <f aca="false">ABS(100-M37)</f>
        <v>0</v>
      </c>
      <c r="O37" s="35" t="n">
        <v>100</v>
      </c>
      <c r="P37" s="35" t="n">
        <f aca="false">ABS(100-O37)</f>
        <v>0</v>
      </c>
      <c r="Q37" s="35" t="n">
        <v>100</v>
      </c>
      <c r="R37" s="35" t="n">
        <f aca="false">ABS(100-Q37)</f>
        <v>0</v>
      </c>
      <c r="S37" s="35" t="n">
        <v>100</v>
      </c>
      <c r="T37" s="35" t="n">
        <f aca="false">ABS(100-S37)</f>
        <v>0</v>
      </c>
      <c r="U37" s="35" t="n">
        <v>100</v>
      </c>
      <c r="V37" s="35" t="n">
        <f aca="false">ABS(100-U37)</f>
        <v>0</v>
      </c>
      <c r="W37" s="35" t="n">
        <v>100</v>
      </c>
      <c r="X37" s="35" t="n">
        <f aca="false">ABS(100-W37)</f>
        <v>0</v>
      </c>
      <c r="Y37" s="35" t="n">
        <f aca="false">SUM(D37+F37+H37+J37+L37+N37+P37+R37+T37+X37)/10</f>
        <v>0</v>
      </c>
      <c r="Z37" s="37" t="n">
        <v>117.69</v>
      </c>
      <c r="AA37" s="37" t="n">
        <v>55.12</v>
      </c>
      <c r="AB37" s="62" t="n">
        <v>100</v>
      </c>
      <c r="AC37" s="4"/>
      <c r="AD37" s="4"/>
    </row>
    <row r="38" customFormat="false" ht="45" hidden="false" customHeight="true" outlineLevel="0" collapsed="false">
      <c r="A38" s="46" t="s">
        <v>125</v>
      </c>
      <c r="B38" s="61" t="s">
        <v>126</v>
      </c>
      <c r="C38" s="35" t="n">
        <v>100</v>
      </c>
      <c r="D38" s="35" t="n">
        <f aca="false">ABS(100-C38)</f>
        <v>0</v>
      </c>
      <c r="E38" s="35" t="n">
        <v>100</v>
      </c>
      <c r="F38" s="35" t="n">
        <f aca="false">ABS(100-E38)</f>
        <v>0</v>
      </c>
      <c r="G38" s="35" t="n">
        <v>100</v>
      </c>
      <c r="H38" s="35" t="n">
        <f aca="false">ABS(100-G38)</f>
        <v>0</v>
      </c>
      <c r="I38" s="35" t="n">
        <v>100</v>
      </c>
      <c r="J38" s="35" t="n">
        <f aca="false">ABS(100-I38)</f>
        <v>0</v>
      </c>
      <c r="K38" s="35" t="n">
        <v>100</v>
      </c>
      <c r="L38" s="35" t="n">
        <f aca="false">ABS(100-K38)</f>
        <v>0</v>
      </c>
      <c r="M38" s="35" t="n">
        <v>100</v>
      </c>
      <c r="N38" s="35" t="n">
        <f aca="false">ABS(100-M38)</f>
        <v>0</v>
      </c>
      <c r="O38" s="35" t="n">
        <v>100</v>
      </c>
      <c r="P38" s="35" t="n">
        <f aca="false">ABS(100-O38)</f>
        <v>0</v>
      </c>
      <c r="Q38" s="35" t="n">
        <v>100</v>
      </c>
      <c r="R38" s="35" t="n">
        <f aca="false">ABS(100-Q38)</f>
        <v>0</v>
      </c>
      <c r="S38" s="35" t="n">
        <v>100</v>
      </c>
      <c r="T38" s="35" t="n">
        <f aca="false">ABS(100-S38)</f>
        <v>0</v>
      </c>
      <c r="U38" s="35" t="n">
        <v>100</v>
      </c>
      <c r="V38" s="35" t="n">
        <v>8.037</v>
      </c>
      <c r="W38" s="35" t="n">
        <v>100</v>
      </c>
      <c r="X38" s="35" t="n">
        <f aca="false">ABS(100-W38)</f>
        <v>0</v>
      </c>
      <c r="Y38" s="35" t="n">
        <f aca="false">SUM(D38+F38+H38+J38+L38+N38+P38+R38+T38+X38)/10</f>
        <v>0</v>
      </c>
      <c r="Z38" s="37" t="n">
        <v>109.19</v>
      </c>
      <c r="AA38" s="37" t="n">
        <v>54.55</v>
      </c>
      <c r="AB38" s="62" t="n">
        <v>100</v>
      </c>
      <c r="AC38" s="4"/>
      <c r="AD38" s="4"/>
    </row>
    <row r="39" customFormat="false" ht="45" hidden="false" customHeight="true" outlineLevel="0" collapsed="false">
      <c r="A39" s="69" t="s">
        <v>127</v>
      </c>
      <c r="B39" s="61" t="s">
        <v>85</v>
      </c>
      <c r="C39" s="35" t="n">
        <v>100</v>
      </c>
      <c r="D39" s="35" t="n">
        <f aca="false">ABS(100-C39)</f>
        <v>0</v>
      </c>
      <c r="E39" s="35" t="n">
        <v>100</v>
      </c>
      <c r="F39" s="35" t="n">
        <f aca="false">ABS(100-E39)</f>
        <v>0</v>
      </c>
      <c r="G39" s="35" t="n">
        <v>100</v>
      </c>
      <c r="H39" s="35" t="n">
        <f aca="false">ABS(100-G39)</f>
        <v>0</v>
      </c>
      <c r="I39" s="35" t="n">
        <v>100</v>
      </c>
      <c r="J39" s="35" t="n">
        <f aca="false">ABS(100-I39)</f>
        <v>0</v>
      </c>
      <c r="K39" s="35" t="n">
        <v>100</v>
      </c>
      <c r="L39" s="35" t="n">
        <f aca="false">ABS(100-K39)</f>
        <v>0</v>
      </c>
      <c r="M39" s="35" t="n">
        <v>100</v>
      </c>
      <c r="N39" s="35" t="n">
        <f aca="false">ABS(100-M39)</f>
        <v>0</v>
      </c>
      <c r="O39" s="35" t="n">
        <v>100</v>
      </c>
      <c r="P39" s="35" t="n">
        <f aca="false">ABS(100-O39)</f>
        <v>0</v>
      </c>
      <c r="Q39" s="35" t="n">
        <v>100</v>
      </c>
      <c r="R39" s="35" t="n">
        <f aca="false">ABS(100-Q39)</f>
        <v>0</v>
      </c>
      <c r="S39" s="35" t="n">
        <v>100</v>
      </c>
      <c r="T39" s="35" t="n">
        <f aca="false">ABS(100-S39)</f>
        <v>0</v>
      </c>
      <c r="U39" s="35" t="n">
        <v>100</v>
      </c>
      <c r="V39" s="35" t="n">
        <f aca="false">ABS(100-U39)</f>
        <v>0</v>
      </c>
      <c r="W39" s="35" t="n">
        <v>100</v>
      </c>
      <c r="X39" s="35" t="n">
        <f aca="false">ABS(100-W39)</f>
        <v>0</v>
      </c>
      <c r="Y39" s="35" t="n">
        <f aca="false">SUM(D39+F39+H39+J39+L39+N39+P39+R39+T39+X39)/10</f>
        <v>0</v>
      </c>
      <c r="Z39" s="37" t="n">
        <v>153.18</v>
      </c>
      <c r="AA39" s="37" t="n">
        <v>80.09</v>
      </c>
      <c r="AB39" s="62" t="n">
        <v>100</v>
      </c>
      <c r="AC39" s="4"/>
      <c r="AD39" s="4"/>
    </row>
    <row r="40" customFormat="false" ht="45" hidden="false" customHeight="true" outlineLevel="0" collapsed="false">
      <c r="A40" s="46" t="s">
        <v>128</v>
      </c>
      <c r="B40" s="61" t="s">
        <v>129</v>
      </c>
      <c r="C40" s="35" t="n">
        <v>99</v>
      </c>
      <c r="D40" s="35" t="n">
        <f aca="false">ABS(100-C40)</f>
        <v>1</v>
      </c>
      <c r="E40" s="35" t="n">
        <v>100</v>
      </c>
      <c r="F40" s="35" t="n">
        <f aca="false">ABS(100-E40)</f>
        <v>0</v>
      </c>
      <c r="G40" s="35" t="n">
        <v>98</v>
      </c>
      <c r="H40" s="35" t="n">
        <f aca="false">ABS(100-G40)</f>
        <v>2</v>
      </c>
      <c r="I40" s="35" t="n">
        <v>100</v>
      </c>
      <c r="J40" s="35" t="n">
        <f aca="false">ABS(100-I40)</f>
        <v>0</v>
      </c>
      <c r="K40" s="35" t="n">
        <v>100</v>
      </c>
      <c r="L40" s="35" t="n">
        <f aca="false">ABS(100-K40)</f>
        <v>0</v>
      </c>
      <c r="M40" s="35" t="n">
        <v>100</v>
      </c>
      <c r="N40" s="35" t="n">
        <f aca="false">ABS(100-M40)</f>
        <v>0</v>
      </c>
      <c r="O40" s="35" t="n">
        <v>100</v>
      </c>
      <c r="P40" s="35" t="n">
        <f aca="false">ABS(100-O40)</f>
        <v>0</v>
      </c>
      <c r="Q40" s="35" t="n">
        <v>100</v>
      </c>
      <c r="R40" s="35" t="n">
        <f aca="false">ABS(100-Q40)</f>
        <v>0</v>
      </c>
      <c r="S40" s="35" t="n">
        <v>100</v>
      </c>
      <c r="T40" s="35" t="n">
        <f aca="false">ABS(100-S40)</f>
        <v>0</v>
      </c>
      <c r="U40" s="35" t="n">
        <v>100</v>
      </c>
      <c r="V40" s="35" t="n">
        <f aca="false">ABS(100-U40)</f>
        <v>0</v>
      </c>
      <c r="W40" s="35" t="n">
        <v>100</v>
      </c>
      <c r="X40" s="35" t="n">
        <f aca="false">ABS(100-W40)</f>
        <v>0</v>
      </c>
      <c r="Y40" s="35" t="n">
        <f aca="false">SUM(D40+F40+H40+J40+L40+N40+P40+R40+T40+X40)/10</f>
        <v>0.3</v>
      </c>
      <c r="Z40" s="37"/>
      <c r="AA40" s="37" t="n">
        <v>72.84</v>
      </c>
      <c r="AB40" s="62" t="n">
        <v>99.18</v>
      </c>
      <c r="AC40" s="4"/>
      <c r="AD40" s="4"/>
    </row>
    <row r="41" customFormat="false" ht="35.25" hidden="false" customHeight="true" outlineLevel="0" collapsed="false">
      <c r="A41" s="46" t="s">
        <v>130</v>
      </c>
      <c r="B41" s="61" t="s">
        <v>131</v>
      </c>
      <c r="C41" s="35" t="n">
        <v>100</v>
      </c>
      <c r="D41" s="35" t="n">
        <f aca="false">ABS(100-C41)</f>
        <v>0</v>
      </c>
      <c r="E41" s="35" t="n">
        <v>100</v>
      </c>
      <c r="F41" s="35" t="n">
        <f aca="false">ABS(100-E41)</f>
        <v>0</v>
      </c>
      <c r="G41" s="35" t="n">
        <v>100</v>
      </c>
      <c r="H41" s="35" t="n">
        <f aca="false">ABS(100-G41)</f>
        <v>0</v>
      </c>
      <c r="I41" s="35" t="n">
        <v>100</v>
      </c>
      <c r="J41" s="35" t="n">
        <f aca="false">ABS(100-I41)</f>
        <v>0</v>
      </c>
      <c r="K41" s="35" t="n">
        <v>100</v>
      </c>
      <c r="L41" s="35" t="n">
        <f aca="false">ABS(100-K41)</f>
        <v>0</v>
      </c>
      <c r="M41" s="35" t="n">
        <v>100</v>
      </c>
      <c r="N41" s="35" t="n">
        <f aca="false">ABS(100-M41)</f>
        <v>0</v>
      </c>
      <c r="O41" s="35" t="n">
        <v>100</v>
      </c>
      <c r="P41" s="35" t="n">
        <f aca="false">ABS(100-O41)</f>
        <v>0</v>
      </c>
      <c r="Q41" s="35" t="n">
        <v>98</v>
      </c>
      <c r="R41" s="35" t="n">
        <f aca="false">ABS(100-Q41)</f>
        <v>2</v>
      </c>
      <c r="S41" s="35" t="n">
        <v>99</v>
      </c>
      <c r="T41" s="35" t="n">
        <f aca="false">ABS(100-S41)</f>
        <v>1</v>
      </c>
      <c r="U41" s="35" t="n">
        <v>100</v>
      </c>
      <c r="V41" s="35" t="n">
        <f aca="false">ABS(100-U41)</f>
        <v>0</v>
      </c>
      <c r="W41" s="35" t="n">
        <v>100</v>
      </c>
      <c r="X41" s="35" t="n">
        <f aca="false">ABS(100-W41)</f>
        <v>0</v>
      </c>
      <c r="Y41" s="35" t="n">
        <f aca="false">SUM(D41+F41+H41+J41+L41+N41+P41+R41+T41+X41)/10</f>
        <v>0.3</v>
      </c>
      <c r="Z41" s="37" t="n">
        <v>140</v>
      </c>
      <c r="AA41" s="37" t="n">
        <v>70</v>
      </c>
      <c r="AB41" s="62" t="n">
        <v>100</v>
      </c>
      <c r="AC41" s="4"/>
      <c r="AD41" s="4"/>
    </row>
    <row r="42" customFormat="false" ht="33" hidden="false" customHeight="true" outlineLevel="0" collapsed="false">
      <c r="A42" s="46" t="s">
        <v>132</v>
      </c>
      <c r="B42" s="61" t="s">
        <v>133</v>
      </c>
      <c r="C42" s="35" t="n">
        <v>102</v>
      </c>
      <c r="D42" s="35" t="n">
        <f aca="false">ABS(100-C42)</f>
        <v>2</v>
      </c>
      <c r="E42" s="35" t="n">
        <v>99</v>
      </c>
      <c r="F42" s="35" t="n">
        <f aca="false">ABS(100-E42)</f>
        <v>1</v>
      </c>
      <c r="G42" s="35" t="n">
        <v>100</v>
      </c>
      <c r="H42" s="35" t="n">
        <f aca="false">ABS(100-G42)</f>
        <v>0</v>
      </c>
      <c r="I42" s="35" t="n">
        <v>100</v>
      </c>
      <c r="J42" s="35" t="n">
        <f aca="false">ABS(100-I42)</f>
        <v>0</v>
      </c>
      <c r="K42" s="35" t="n">
        <v>100</v>
      </c>
      <c r="L42" s="35" t="n">
        <f aca="false">ABS(100-K42)</f>
        <v>0</v>
      </c>
      <c r="M42" s="35" t="n">
        <v>100</v>
      </c>
      <c r="N42" s="35" t="n">
        <f aca="false">ABS(100-M42)</f>
        <v>0</v>
      </c>
      <c r="O42" s="35" t="n">
        <v>100</v>
      </c>
      <c r="P42" s="35" t="n">
        <f aca="false">ABS(100-O42)</f>
        <v>0</v>
      </c>
      <c r="Q42" s="35" t="n">
        <v>100</v>
      </c>
      <c r="R42" s="35" t="n">
        <f aca="false">ABS(100-Q42)</f>
        <v>0</v>
      </c>
      <c r="S42" s="35" t="n">
        <v>100</v>
      </c>
      <c r="T42" s="35" t="n">
        <f aca="false">ABS(100-S42)</f>
        <v>0</v>
      </c>
      <c r="U42" s="35" t="n">
        <v>100</v>
      </c>
      <c r="V42" s="35" t="n">
        <v>0</v>
      </c>
      <c r="W42" s="35" t="n">
        <v>100</v>
      </c>
      <c r="X42" s="35" t="n">
        <f aca="false">ABS(100-W42)</f>
        <v>0</v>
      </c>
      <c r="Y42" s="35" t="n">
        <f aca="false">SUM(D42+F42+H42+J42+L42+N42+P42+R42+T42+X42)/10</f>
        <v>0.3</v>
      </c>
      <c r="Z42" s="37" t="n">
        <v>120.66</v>
      </c>
      <c r="AA42" s="37" t="n">
        <v>60.33</v>
      </c>
      <c r="AB42" s="62" t="n">
        <v>100</v>
      </c>
      <c r="AC42" s="4"/>
      <c r="AD42" s="4"/>
    </row>
    <row r="43" customFormat="false" ht="44.25" hidden="false" customHeight="true" outlineLevel="0" collapsed="false">
      <c r="A43" s="46" t="s">
        <v>134</v>
      </c>
      <c r="B43" s="61" t="s">
        <v>135</v>
      </c>
      <c r="C43" s="35" t="n">
        <v>102</v>
      </c>
      <c r="D43" s="35" t="n">
        <f aca="false">ABS(100-C43)</f>
        <v>2</v>
      </c>
      <c r="E43" s="35" t="n">
        <v>103</v>
      </c>
      <c r="F43" s="35" t="n">
        <f aca="false">ABS(100-E43)</f>
        <v>3</v>
      </c>
      <c r="G43" s="35" t="n">
        <v>99</v>
      </c>
      <c r="H43" s="35" t="n">
        <f aca="false">ABS(100-G43)</f>
        <v>1</v>
      </c>
      <c r="I43" s="35" t="n">
        <v>99</v>
      </c>
      <c r="J43" s="35" t="n">
        <f aca="false">ABS(100-I43)</f>
        <v>1</v>
      </c>
      <c r="K43" s="35" t="n">
        <v>100</v>
      </c>
      <c r="L43" s="35" t="n">
        <f aca="false">ABS(100-K43)</f>
        <v>0</v>
      </c>
      <c r="M43" s="35" t="n">
        <v>102</v>
      </c>
      <c r="N43" s="35" t="n">
        <f aca="false">ABS(100-M43)</f>
        <v>2</v>
      </c>
      <c r="O43" s="35" t="n">
        <v>100</v>
      </c>
      <c r="P43" s="35" t="n">
        <f aca="false">ABS(100-O43)</f>
        <v>0</v>
      </c>
      <c r="Q43" s="35" t="n">
        <v>99</v>
      </c>
      <c r="R43" s="35" t="n">
        <f aca="false">ABS(100-Q43)</f>
        <v>1</v>
      </c>
      <c r="S43" s="35" t="n">
        <v>100</v>
      </c>
      <c r="T43" s="35" t="n">
        <f aca="false">ABS(100-S43)</f>
        <v>0</v>
      </c>
      <c r="U43" s="35" t="n">
        <v>97</v>
      </c>
      <c r="V43" s="35" t="n">
        <f aca="false">ABS(100-U43)</f>
        <v>3</v>
      </c>
      <c r="W43" s="35" t="n">
        <v>103</v>
      </c>
      <c r="X43" s="35" t="n">
        <f aca="false">ABS(100-W43)</f>
        <v>3</v>
      </c>
      <c r="Y43" s="35" t="n">
        <f aca="false">SUM(D43+F43+H43+J43+L43+N43+P43+R43+T43+X43)/10</f>
        <v>1.3</v>
      </c>
      <c r="Z43" s="37" t="n">
        <v>146.65</v>
      </c>
      <c r="AA43" s="37" t="n">
        <v>66</v>
      </c>
      <c r="AB43" s="62" t="n">
        <v>100</v>
      </c>
      <c r="AC43" s="4"/>
      <c r="AD43" s="4"/>
    </row>
    <row r="44" customFormat="false" ht="45" hidden="false" customHeight="true" outlineLevel="0" collapsed="false">
      <c r="A44" s="46" t="s">
        <v>136</v>
      </c>
      <c r="B44" s="61" t="s">
        <v>61</v>
      </c>
      <c r="C44" s="35" t="n">
        <v>100</v>
      </c>
      <c r="D44" s="35" t="n">
        <f aca="false">ABS(100-C44)</f>
        <v>0</v>
      </c>
      <c r="E44" s="35" t="n">
        <v>100</v>
      </c>
      <c r="F44" s="35" t="n">
        <f aca="false">ABS(100-E44)</f>
        <v>0</v>
      </c>
      <c r="G44" s="35" t="n">
        <v>100</v>
      </c>
      <c r="H44" s="35" t="n">
        <f aca="false">ABS(100-G44)</f>
        <v>0</v>
      </c>
      <c r="I44" s="35" t="n">
        <v>100</v>
      </c>
      <c r="J44" s="35" t="n">
        <f aca="false">ABS(100-I44)</f>
        <v>0</v>
      </c>
      <c r="K44" s="35" t="n">
        <v>100</v>
      </c>
      <c r="L44" s="35" t="n">
        <f aca="false">ABS(100-K44)</f>
        <v>0</v>
      </c>
      <c r="M44" s="35" t="n">
        <v>100</v>
      </c>
      <c r="N44" s="35" t="n">
        <f aca="false">ABS(100-M44)</f>
        <v>0</v>
      </c>
      <c r="O44" s="35" t="n">
        <v>100</v>
      </c>
      <c r="P44" s="35" t="n">
        <f aca="false">ABS(100-O44)</f>
        <v>0</v>
      </c>
      <c r="Q44" s="35" t="n">
        <v>100</v>
      </c>
      <c r="R44" s="35" t="n">
        <f aca="false">ABS(100-Q44)</f>
        <v>0</v>
      </c>
      <c r="S44" s="35" t="n">
        <v>100</v>
      </c>
      <c r="T44" s="35" t="n">
        <f aca="false">ABS(100-S44)</f>
        <v>0</v>
      </c>
      <c r="U44" s="35" t="n">
        <v>100</v>
      </c>
      <c r="V44" s="35" t="n">
        <v>0</v>
      </c>
      <c r="W44" s="35" t="n">
        <v>100</v>
      </c>
      <c r="X44" s="35" t="n">
        <f aca="false">ABS(100-W44)</f>
        <v>0</v>
      </c>
      <c r="Y44" s="35" t="n">
        <f aca="false">SUM(D44+F44+H44+J44+L44+N44+P44+R44+T44+X44)/10</f>
        <v>0</v>
      </c>
      <c r="Z44" s="37" t="n">
        <v>148.44</v>
      </c>
      <c r="AA44" s="37" t="n">
        <v>0</v>
      </c>
      <c r="AB44" s="62" t="n">
        <v>100</v>
      </c>
      <c r="AC44" s="4"/>
      <c r="AD44" s="4"/>
    </row>
    <row r="45" customFormat="false" ht="47.25" hidden="false" customHeight="true" outlineLevel="0" collapsed="false">
      <c r="A45" s="46" t="s">
        <v>137</v>
      </c>
      <c r="B45" s="61" t="s">
        <v>138</v>
      </c>
      <c r="C45" s="35" t="n">
        <v>99</v>
      </c>
      <c r="D45" s="35" t="n">
        <f aca="false">ABS(100-C45)</f>
        <v>1</v>
      </c>
      <c r="E45" s="35" t="n">
        <v>102</v>
      </c>
      <c r="F45" s="35" t="n">
        <f aca="false">ABS(100-E45)</f>
        <v>2</v>
      </c>
      <c r="G45" s="35" t="n">
        <v>100</v>
      </c>
      <c r="H45" s="35" t="n">
        <f aca="false">ABS(100-G45)</f>
        <v>0</v>
      </c>
      <c r="I45" s="35" t="n">
        <v>95</v>
      </c>
      <c r="J45" s="35" t="n">
        <f aca="false">ABS(100-I45)</f>
        <v>5</v>
      </c>
      <c r="K45" s="35" t="n">
        <v>100</v>
      </c>
      <c r="L45" s="35" t="n">
        <f aca="false">ABS(100-K45)</f>
        <v>0</v>
      </c>
      <c r="M45" s="35" t="n">
        <v>100</v>
      </c>
      <c r="N45" s="35" t="n">
        <f aca="false">ABS(100-M45)</f>
        <v>0</v>
      </c>
      <c r="O45" s="35" t="n">
        <v>99</v>
      </c>
      <c r="P45" s="35" t="n">
        <f aca="false">ABS(100-O45)</f>
        <v>1</v>
      </c>
      <c r="Q45" s="35" t="n">
        <v>100</v>
      </c>
      <c r="R45" s="35" t="n">
        <f aca="false">ABS(100-Q45)</f>
        <v>0</v>
      </c>
      <c r="S45" s="35" t="n">
        <v>98</v>
      </c>
      <c r="T45" s="35" t="n">
        <f aca="false">ABS(100-S45)</f>
        <v>2</v>
      </c>
      <c r="U45" s="35" t="n">
        <v>101</v>
      </c>
      <c r="V45" s="35" t="n">
        <f aca="false">ABS(100-U45)</f>
        <v>1</v>
      </c>
      <c r="W45" s="35" t="n">
        <v>100</v>
      </c>
      <c r="X45" s="35" t="n">
        <f aca="false">ABS(100-W45)</f>
        <v>0</v>
      </c>
      <c r="Y45" s="35" t="n">
        <f aca="false">SUM(D45+F45+H45+J45+L45+N45+P45+R45+T45+X45)/10</f>
        <v>1.1</v>
      </c>
      <c r="Z45" s="37" t="n">
        <v>140.66</v>
      </c>
      <c r="AA45" s="37" t="n">
        <v>70</v>
      </c>
      <c r="AB45" s="62" t="n">
        <v>100</v>
      </c>
      <c r="AC45" s="4"/>
      <c r="AD45" s="4"/>
    </row>
    <row r="46" customFormat="false" ht="45" hidden="false" customHeight="true" outlineLevel="0" collapsed="false">
      <c r="A46" s="46" t="s">
        <v>139</v>
      </c>
      <c r="B46" s="61" t="s">
        <v>140</v>
      </c>
      <c r="C46" s="35" t="n">
        <v>100</v>
      </c>
      <c r="D46" s="35" t="n">
        <f aca="false">ABS(100-C46)</f>
        <v>0</v>
      </c>
      <c r="E46" s="35" t="n">
        <v>99</v>
      </c>
      <c r="F46" s="35" t="n">
        <f aca="false">ABS(100-E46)</f>
        <v>1</v>
      </c>
      <c r="G46" s="35" t="n">
        <v>99</v>
      </c>
      <c r="H46" s="35" t="n">
        <f aca="false">ABS(100-G46)</f>
        <v>1</v>
      </c>
      <c r="I46" s="35" t="n">
        <v>100</v>
      </c>
      <c r="J46" s="35" t="n">
        <f aca="false">ABS(100-I46)</f>
        <v>0</v>
      </c>
      <c r="K46" s="35" t="n">
        <v>100</v>
      </c>
      <c r="L46" s="35" t="n">
        <f aca="false">ABS(100-K46)</f>
        <v>0</v>
      </c>
      <c r="M46" s="35" t="n">
        <v>100</v>
      </c>
      <c r="N46" s="35" t="n">
        <f aca="false">ABS(100-M46)</f>
        <v>0</v>
      </c>
      <c r="O46" s="35" t="n">
        <v>99</v>
      </c>
      <c r="P46" s="35" t="n">
        <f aca="false">ABS(100-O46)</f>
        <v>1</v>
      </c>
      <c r="Q46" s="35" t="n">
        <v>100</v>
      </c>
      <c r="R46" s="35" t="n">
        <f aca="false">ABS(100-Q46)</f>
        <v>0</v>
      </c>
      <c r="S46" s="35" t="n">
        <v>99</v>
      </c>
      <c r="T46" s="35" t="n">
        <f aca="false">ABS(100-S46)</f>
        <v>1</v>
      </c>
      <c r="U46" s="35" t="n">
        <v>98</v>
      </c>
      <c r="V46" s="35" t="n">
        <f aca="false">ABS(100-U46)</f>
        <v>2</v>
      </c>
      <c r="W46" s="35" t="n">
        <v>98</v>
      </c>
      <c r="X46" s="35" t="n">
        <f aca="false">ABS(100-W46)</f>
        <v>2</v>
      </c>
      <c r="Y46" s="35" t="n">
        <f aca="false">SUM(D46+F46+H46+J46+L46+N46+P46+R46+T46+X46)/10</f>
        <v>0.6</v>
      </c>
      <c r="Z46" s="37" t="n">
        <v>142</v>
      </c>
      <c r="AA46" s="37" t="n">
        <v>71</v>
      </c>
      <c r="AB46" s="62" t="n">
        <v>100</v>
      </c>
      <c r="AC46" s="4"/>
      <c r="AD46" s="4"/>
    </row>
    <row r="47" customFormat="false" ht="47.25" hidden="false" customHeight="true" outlineLevel="0" collapsed="false">
      <c r="A47" s="46" t="s">
        <v>141</v>
      </c>
      <c r="B47" s="61" t="s">
        <v>82</v>
      </c>
      <c r="C47" s="35" t="n">
        <v>100</v>
      </c>
      <c r="D47" s="35" t="n">
        <f aca="false">ABS(100-C47)</f>
        <v>0</v>
      </c>
      <c r="E47" s="35" t="n">
        <v>100</v>
      </c>
      <c r="F47" s="35" t="n">
        <f aca="false">ABS(100-E47)</f>
        <v>0</v>
      </c>
      <c r="G47" s="35" t="n">
        <v>101</v>
      </c>
      <c r="H47" s="35" t="n">
        <f aca="false">ABS(100-G47)</f>
        <v>1</v>
      </c>
      <c r="I47" s="35" t="n">
        <v>101</v>
      </c>
      <c r="J47" s="35" t="n">
        <f aca="false">ABS(100-I47)</f>
        <v>1</v>
      </c>
      <c r="K47" s="35" t="n">
        <v>100</v>
      </c>
      <c r="L47" s="35" t="n">
        <f aca="false">ABS(100-K47)</f>
        <v>0</v>
      </c>
      <c r="M47" s="35" t="n">
        <v>100</v>
      </c>
      <c r="N47" s="35" t="n">
        <f aca="false">ABS(100-M47)</f>
        <v>0</v>
      </c>
      <c r="O47" s="35" t="n">
        <v>100</v>
      </c>
      <c r="P47" s="35" t="n">
        <f aca="false">ABS(100-O47)</f>
        <v>0</v>
      </c>
      <c r="Q47" s="35" t="n">
        <v>102</v>
      </c>
      <c r="R47" s="35" t="n">
        <f aca="false">ABS(100-Q47)</f>
        <v>2</v>
      </c>
      <c r="S47" s="35" t="n">
        <v>103</v>
      </c>
      <c r="T47" s="35" t="n">
        <f aca="false">ABS(100-S47)</f>
        <v>3</v>
      </c>
      <c r="U47" s="35" t="n">
        <v>100</v>
      </c>
      <c r="V47" s="35" t="n">
        <f aca="false">ABS(100-U47)</f>
        <v>0</v>
      </c>
      <c r="W47" s="35" t="n">
        <v>101</v>
      </c>
      <c r="X47" s="35" t="n">
        <f aca="false">ABS(100-W47)</f>
        <v>1</v>
      </c>
      <c r="Y47" s="35" t="n">
        <f aca="false">SUM(D47+F47+H47+J47+L47+N47+P47+R47+T47+X47)/10</f>
        <v>0.8</v>
      </c>
      <c r="Z47" s="37" t="n">
        <v>147.47</v>
      </c>
      <c r="AA47" s="37" t="n">
        <v>73.73</v>
      </c>
      <c r="AB47" s="62" t="n">
        <v>100</v>
      </c>
      <c r="AC47" s="4"/>
      <c r="AD47" s="4"/>
    </row>
    <row r="48" customFormat="false" ht="39.75" hidden="false" customHeight="true" outlineLevel="0" collapsed="false">
      <c r="A48" s="46" t="s">
        <v>142</v>
      </c>
      <c r="B48" s="61" t="s">
        <v>103</v>
      </c>
      <c r="C48" s="35" t="n">
        <v>100</v>
      </c>
      <c r="D48" s="35" t="n">
        <f aca="false">ABS(100-C48)</f>
        <v>0</v>
      </c>
      <c r="E48" s="35" t="n">
        <v>102</v>
      </c>
      <c r="F48" s="35" t="n">
        <f aca="false">ABS(100-E48)</f>
        <v>2</v>
      </c>
      <c r="G48" s="35" t="n">
        <v>100</v>
      </c>
      <c r="H48" s="35" t="n">
        <f aca="false">ABS(100-G48)</f>
        <v>0</v>
      </c>
      <c r="I48" s="35" t="n">
        <v>102</v>
      </c>
      <c r="J48" s="35" t="n">
        <f aca="false">ABS(100-I48)</f>
        <v>2</v>
      </c>
      <c r="K48" s="35" t="n">
        <v>100</v>
      </c>
      <c r="L48" s="35" t="n">
        <f aca="false">ABS(100-K48)</f>
        <v>0</v>
      </c>
      <c r="M48" s="35" t="n">
        <v>100</v>
      </c>
      <c r="N48" s="35" t="n">
        <f aca="false">ABS(100-M48)</f>
        <v>0</v>
      </c>
      <c r="O48" s="35" t="n">
        <v>101</v>
      </c>
      <c r="P48" s="35" t="n">
        <f aca="false">ABS(100-O48)</f>
        <v>1</v>
      </c>
      <c r="Q48" s="35" t="n">
        <v>100</v>
      </c>
      <c r="R48" s="35" t="n">
        <f aca="false">ABS(100-Q48)</f>
        <v>0</v>
      </c>
      <c r="S48" s="35" t="n">
        <v>100</v>
      </c>
      <c r="T48" s="35" t="n">
        <f aca="false">ABS(100-S48)</f>
        <v>0</v>
      </c>
      <c r="U48" s="35" t="n">
        <v>99</v>
      </c>
      <c r="V48" s="35" t="n">
        <v>1</v>
      </c>
      <c r="W48" s="35" t="n">
        <v>100</v>
      </c>
      <c r="X48" s="35" t="n">
        <f aca="false">ABS(100-W48)</f>
        <v>0</v>
      </c>
      <c r="Y48" s="35" t="n">
        <f aca="false">SUM(D48+F48+H48+J48+L48+N48+P48+R48+T48+X48)/10</f>
        <v>0.5</v>
      </c>
      <c r="Z48" s="37" t="n">
        <v>152</v>
      </c>
      <c r="AA48" s="37" t="n">
        <v>71</v>
      </c>
      <c r="AB48" s="62" t="n">
        <v>100</v>
      </c>
      <c r="AC48" s="4"/>
      <c r="AD48" s="4"/>
    </row>
    <row r="49" customFormat="false" ht="51" hidden="false" customHeight="true" outlineLevel="0" collapsed="false">
      <c r="A49" s="46" t="s">
        <v>143</v>
      </c>
      <c r="B49" s="61" t="s">
        <v>87</v>
      </c>
      <c r="C49" s="35" t="n">
        <v>100</v>
      </c>
      <c r="D49" s="35" t="n">
        <f aca="false">ABS(100-C49)</f>
        <v>0</v>
      </c>
      <c r="E49" s="35" t="n">
        <v>100</v>
      </c>
      <c r="F49" s="35" t="n">
        <f aca="false">ABS(100-E49)</f>
        <v>0</v>
      </c>
      <c r="G49" s="35" t="n">
        <v>99.7</v>
      </c>
      <c r="H49" s="35" t="n">
        <f aca="false">ABS(100-G49)</f>
        <v>0.299999999999997</v>
      </c>
      <c r="I49" s="35" t="n">
        <v>100</v>
      </c>
      <c r="J49" s="35" t="n">
        <f aca="false">ABS(100-I49)</f>
        <v>0</v>
      </c>
      <c r="K49" s="35" t="n">
        <v>100</v>
      </c>
      <c r="L49" s="35" t="n">
        <f aca="false">ABS(100-K49)</f>
        <v>0</v>
      </c>
      <c r="M49" s="35" t="n">
        <v>100</v>
      </c>
      <c r="N49" s="35" t="n">
        <f aca="false">ABS(100-M49)</f>
        <v>0</v>
      </c>
      <c r="O49" s="35" t="n">
        <v>100</v>
      </c>
      <c r="P49" s="35" t="n">
        <f aca="false">ABS(100-O49)</f>
        <v>0</v>
      </c>
      <c r="Q49" s="35" t="n">
        <v>100</v>
      </c>
      <c r="R49" s="35" t="n">
        <f aca="false">ABS(100-Q49)</f>
        <v>0</v>
      </c>
      <c r="S49" s="35" t="n">
        <v>100</v>
      </c>
      <c r="T49" s="35" t="n">
        <f aca="false">ABS(100-S49)</f>
        <v>0</v>
      </c>
      <c r="U49" s="35" t="n">
        <v>100</v>
      </c>
      <c r="V49" s="35" t="n">
        <f aca="false">ABS(100-U49)</f>
        <v>0</v>
      </c>
      <c r="W49" s="35" t="n">
        <v>100</v>
      </c>
      <c r="X49" s="35" t="n">
        <f aca="false">ABS(100-W49)</f>
        <v>0</v>
      </c>
      <c r="Y49" s="35" t="n">
        <f aca="false">SUM(D49+F49+H49+J49+L49+N49+P49+R49+T49+X49)/10</f>
        <v>0.0299999999999997</v>
      </c>
      <c r="Z49" s="37" t="n">
        <v>0</v>
      </c>
      <c r="AA49" s="37" t="n">
        <v>70</v>
      </c>
      <c r="AB49" s="62" t="n">
        <v>100</v>
      </c>
      <c r="AC49" s="4"/>
      <c r="AD49" s="4"/>
    </row>
    <row r="50" customFormat="false" ht="34.5" hidden="false" customHeight="true" outlineLevel="0" collapsed="false">
      <c r="A50" s="46" t="s">
        <v>144</v>
      </c>
      <c r="B50" s="61" t="s">
        <v>145</v>
      </c>
      <c r="C50" s="35" t="n">
        <v>98</v>
      </c>
      <c r="D50" s="35" t="n">
        <f aca="false">ABS(100-C50)</f>
        <v>2</v>
      </c>
      <c r="E50" s="35" t="n">
        <v>100</v>
      </c>
      <c r="F50" s="35" t="n">
        <f aca="false">ABS(100-E50)</f>
        <v>0</v>
      </c>
      <c r="G50" s="35" t="n">
        <v>95</v>
      </c>
      <c r="H50" s="35" t="n">
        <f aca="false">ABS(100-G50)</f>
        <v>5</v>
      </c>
      <c r="I50" s="35" t="n">
        <v>94</v>
      </c>
      <c r="J50" s="35" t="n">
        <f aca="false">ABS(100-I50)</f>
        <v>6</v>
      </c>
      <c r="K50" s="35" t="n">
        <v>99</v>
      </c>
      <c r="L50" s="35" t="n">
        <f aca="false">ABS(100-K50)</f>
        <v>1</v>
      </c>
      <c r="M50" s="35" t="n">
        <v>100</v>
      </c>
      <c r="N50" s="35" t="n">
        <f aca="false">ABS(100-M50)</f>
        <v>0</v>
      </c>
      <c r="O50" s="35" t="n">
        <v>96</v>
      </c>
      <c r="P50" s="35" t="n">
        <f aca="false">ABS(100-O50)</f>
        <v>4</v>
      </c>
      <c r="Q50" s="35" t="n">
        <v>95</v>
      </c>
      <c r="R50" s="35" t="n">
        <f aca="false">ABS(100-Q50)</f>
        <v>5</v>
      </c>
      <c r="S50" s="35" t="n">
        <v>100</v>
      </c>
      <c r="T50" s="35" t="n">
        <f aca="false">ABS(100-S50)</f>
        <v>0</v>
      </c>
      <c r="U50" s="35" t="n">
        <v>99</v>
      </c>
      <c r="V50" s="35" t="n">
        <f aca="false">ABS(100-U50)</f>
        <v>1</v>
      </c>
      <c r="W50" s="35" t="n">
        <v>99</v>
      </c>
      <c r="X50" s="35" t="n">
        <f aca="false">ABS(100-W50)</f>
        <v>1</v>
      </c>
      <c r="Y50" s="35" t="n">
        <f aca="false">SUM(D50+F50+H50+J50+L50+N50+P50+R50+T50+X50)/10</f>
        <v>2.4</v>
      </c>
      <c r="Z50" s="37" t="n">
        <v>153.13</v>
      </c>
      <c r="AA50" s="37" t="n">
        <v>88.26</v>
      </c>
      <c r="AB50" s="62" t="n">
        <v>100</v>
      </c>
      <c r="AC50" s="4"/>
      <c r="AD50" s="4"/>
    </row>
    <row r="51" customFormat="false" ht="29.25" hidden="false" customHeight="true" outlineLevel="0" collapsed="false">
      <c r="A51" s="46" t="s">
        <v>146</v>
      </c>
      <c r="B51" s="61" t="s">
        <v>147</v>
      </c>
      <c r="C51" s="35" t="n">
        <v>98</v>
      </c>
      <c r="D51" s="35" t="n">
        <f aca="false">ABS(100-C51)</f>
        <v>2</v>
      </c>
      <c r="E51" s="35" t="n">
        <v>99</v>
      </c>
      <c r="F51" s="35" t="n">
        <f aca="false">ABS(100-E51)</f>
        <v>1</v>
      </c>
      <c r="G51" s="35" t="n">
        <v>98</v>
      </c>
      <c r="H51" s="35" t="n">
        <f aca="false">ABS(100-G51)</f>
        <v>2</v>
      </c>
      <c r="I51" s="35" t="n">
        <v>100</v>
      </c>
      <c r="J51" s="35" t="n">
        <f aca="false">ABS(100-I51)</f>
        <v>0</v>
      </c>
      <c r="K51" s="35" t="n">
        <v>97</v>
      </c>
      <c r="L51" s="35" t="n">
        <f aca="false">ABS(100-K51)</f>
        <v>3</v>
      </c>
      <c r="M51" s="35" t="n">
        <v>100</v>
      </c>
      <c r="N51" s="35" t="n">
        <f aca="false">ABS(100-M51)</f>
        <v>0</v>
      </c>
      <c r="O51" s="35" t="n">
        <v>100</v>
      </c>
      <c r="P51" s="35" t="n">
        <f aca="false">ABS(100-O51)</f>
        <v>0</v>
      </c>
      <c r="Q51" s="35" t="n">
        <v>99</v>
      </c>
      <c r="R51" s="35" t="n">
        <f aca="false">ABS(100-Q51)</f>
        <v>1</v>
      </c>
      <c r="S51" s="35" t="n">
        <v>99</v>
      </c>
      <c r="T51" s="35" t="n">
        <f aca="false">ABS(100-S51)</f>
        <v>1</v>
      </c>
      <c r="U51" s="35" t="n">
        <v>97</v>
      </c>
      <c r="V51" s="35" t="n">
        <f aca="false">ABS(100-U51)</f>
        <v>3</v>
      </c>
      <c r="W51" s="35" t="n">
        <v>100</v>
      </c>
      <c r="X51" s="35" t="n">
        <f aca="false">ABS(100-W51)</f>
        <v>0</v>
      </c>
      <c r="Y51" s="35" t="n">
        <f aca="false">SUM(D51+F51+H51+J51+L51+N51+P51+R51+T51+X51)/10</f>
        <v>1</v>
      </c>
      <c r="Z51" s="37" t="n">
        <v>154.7</v>
      </c>
      <c r="AA51" s="37" t="n">
        <v>77.35</v>
      </c>
      <c r="AB51" s="62" t="n">
        <v>100</v>
      </c>
      <c r="AC51" s="4"/>
      <c r="AD51" s="4"/>
    </row>
    <row r="52" customFormat="false" ht="45" hidden="false" customHeight="true" outlineLevel="0" collapsed="false">
      <c r="A52" s="69" t="s">
        <v>148</v>
      </c>
      <c r="B52" s="61" t="s">
        <v>149</v>
      </c>
      <c r="C52" s="35" t="n">
        <v>101</v>
      </c>
      <c r="D52" s="35" t="n">
        <f aca="false">ABS(100-C52)</f>
        <v>1</v>
      </c>
      <c r="E52" s="35" t="n">
        <v>99</v>
      </c>
      <c r="F52" s="35" t="n">
        <f aca="false">ABS(100-E52)</f>
        <v>1</v>
      </c>
      <c r="G52" s="35" t="n">
        <v>97</v>
      </c>
      <c r="H52" s="35" t="n">
        <f aca="false">ABS(100-G52)</f>
        <v>3</v>
      </c>
      <c r="I52" s="35" t="n">
        <v>98</v>
      </c>
      <c r="J52" s="35" t="n">
        <f aca="false">ABS(100-I52)</f>
        <v>2</v>
      </c>
      <c r="K52" s="35" t="n">
        <v>100</v>
      </c>
      <c r="L52" s="35" t="n">
        <f aca="false">ABS(100-K52)</f>
        <v>0</v>
      </c>
      <c r="M52" s="35" t="n">
        <v>99</v>
      </c>
      <c r="N52" s="35" t="n">
        <f aca="false">ABS(100-M52)</f>
        <v>1</v>
      </c>
      <c r="O52" s="35" t="n">
        <v>100</v>
      </c>
      <c r="P52" s="35" t="n">
        <f aca="false">ABS(100-O52)</f>
        <v>0</v>
      </c>
      <c r="Q52" s="35" t="n">
        <v>97</v>
      </c>
      <c r="R52" s="35" t="n">
        <f aca="false">ABS(100-Q52)</f>
        <v>3</v>
      </c>
      <c r="S52" s="35" t="n">
        <v>100</v>
      </c>
      <c r="T52" s="35" t="n">
        <f aca="false">ABS(100-S52)</f>
        <v>0</v>
      </c>
      <c r="U52" s="35" t="n">
        <v>101</v>
      </c>
      <c r="V52" s="35" t="n">
        <f aca="false">ABS(100-U52)</f>
        <v>1</v>
      </c>
      <c r="W52" s="35" t="n">
        <v>100</v>
      </c>
      <c r="X52" s="35" t="n">
        <f aca="false">ABS(100-W52)</f>
        <v>0</v>
      </c>
      <c r="Y52" s="35" t="n">
        <f aca="false">SUM(D52+F52+H52+J52+L52+N52+P52+R52+T52+X52)/10</f>
        <v>1.1</v>
      </c>
      <c r="Z52" s="37" t="n">
        <v>147.6</v>
      </c>
      <c r="AA52" s="37" t="n">
        <v>73.2</v>
      </c>
      <c r="AB52" s="62" t="n">
        <v>100</v>
      </c>
      <c r="AC52" s="4"/>
      <c r="AD52" s="4"/>
    </row>
    <row r="53" customFormat="false" ht="33.75" hidden="false" customHeight="true" outlineLevel="0" collapsed="false">
      <c r="A53" s="46" t="s">
        <v>150</v>
      </c>
      <c r="B53" s="61" t="s">
        <v>151</v>
      </c>
      <c r="C53" s="35" t="n">
        <v>100</v>
      </c>
      <c r="D53" s="35" t="n">
        <f aca="false">ABS(100-C53)</f>
        <v>0</v>
      </c>
      <c r="E53" s="35" t="n">
        <v>100</v>
      </c>
      <c r="F53" s="35" t="n">
        <f aca="false">ABS(100-E53)</f>
        <v>0</v>
      </c>
      <c r="G53" s="35" t="n">
        <v>98</v>
      </c>
      <c r="H53" s="35" t="n">
        <f aca="false">ABS(100-G53)</f>
        <v>2</v>
      </c>
      <c r="I53" s="35" t="n">
        <v>103</v>
      </c>
      <c r="J53" s="35" t="n">
        <f aca="false">ABS(100-I53)</f>
        <v>3</v>
      </c>
      <c r="K53" s="35" t="n">
        <v>102</v>
      </c>
      <c r="L53" s="35" t="n">
        <f aca="false">ABS(100-K53)</f>
        <v>2</v>
      </c>
      <c r="M53" s="35" t="n">
        <v>100</v>
      </c>
      <c r="N53" s="35" t="n">
        <f aca="false">ABS(100-M53)</f>
        <v>0</v>
      </c>
      <c r="O53" s="35" t="n">
        <v>100</v>
      </c>
      <c r="P53" s="35" t="n">
        <f aca="false">ABS(100-O53)</f>
        <v>0</v>
      </c>
      <c r="Q53" s="35" t="n">
        <v>101</v>
      </c>
      <c r="R53" s="35" t="n">
        <f aca="false">ABS(100-Q53)</f>
        <v>1</v>
      </c>
      <c r="S53" s="35" t="n">
        <v>100</v>
      </c>
      <c r="T53" s="35" t="n">
        <f aca="false">ABS(100-S53)</f>
        <v>0</v>
      </c>
      <c r="U53" s="35" t="n">
        <v>100</v>
      </c>
      <c r="V53" s="35" t="n">
        <f aca="false">ABS(100-U53)</f>
        <v>0</v>
      </c>
      <c r="W53" s="35" t="n">
        <v>102</v>
      </c>
      <c r="X53" s="35" t="n">
        <f aca="false">ABS(100-W53)</f>
        <v>2</v>
      </c>
      <c r="Y53" s="35" t="n">
        <f aca="false">SUM(D53+F53+H53+J53+L53+N53+P53+R53+T53+X53)/10</f>
        <v>1</v>
      </c>
      <c r="Z53" s="37" t="n">
        <v>146.72</v>
      </c>
      <c r="AA53" s="37" t="n">
        <v>71.05</v>
      </c>
      <c r="AB53" s="62" t="n">
        <v>100</v>
      </c>
      <c r="AC53" s="4"/>
      <c r="AD53" s="4"/>
    </row>
    <row r="54" customFormat="false" ht="34.5" hidden="false" customHeight="true" outlineLevel="0" collapsed="false">
      <c r="A54" s="46" t="s">
        <v>152</v>
      </c>
      <c r="B54" s="61" t="s">
        <v>153</v>
      </c>
      <c r="C54" s="35" t="n">
        <v>99</v>
      </c>
      <c r="D54" s="35" t="n">
        <f aca="false">ABS(100-C54)</f>
        <v>1</v>
      </c>
      <c r="E54" s="35" t="n">
        <v>100</v>
      </c>
      <c r="F54" s="35" t="n">
        <f aca="false">ABS(100-E54)</f>
        <v>0</v>
      </c>
      <c r="G54" s="35" t="n">
        <v>99</v>
      </c>
      <c r="H54" s="35" t="n">
        <f aca="false">ABS(100-G54)</f>
        <v>1</v>
      </c>
      <c r="I54" s="35" t="n">
        <v>99</v>
      </c>
      <c r="J54" s="35" t="n">
        <f aca="false">ABS(100-I54)</f>
        <v>1</v>
      </c>
      <c r="K54" s="35" t="n">
        <v>100</v>
      </c>
      <c r="L54" s="35" t="n">
        <f aca="false">ABS(100-K54)</f>
        <v>0</v>
      </c>
      <c r="M54" s="35" t="n">
        <v>97</v>
      </c>
      <c r="N54" s="35" t="n">
        <f aca="false">ABS(100-M54)</f>
        <v>3</v>
      </c>
      <c r="O54" s="35" t="n">
        <v>100</v>
      </c>
      <c r="P54" s="35" t="n">
        <f aca="false">ABS(100-O54)</f>
        <v>0</v>
      </c>
      <c r="Q54" s="35" t="n">
        <v>99</v>
      </c>
      <c r="R54" s="35" t="n">
        <f aca="false">ABS(100-Q54)</f>
        <v>1</v>
      </c>
      <c r="S54" s="35" t="n">
        <v>99</v>
      </c>
      <c r="T54" s="35" t="n">
        <f aca="false">ABS(100-S54)</f>
        <v>1</v>
      </c>
      <c r="U54" s="35" t="n">
        <v>100</v>
      </c>
      <c r="V54" s="35" t="n">
        <f aca="false">ABS(100-U54)</f>
        <v>0</v>
      </c>
      <c r="W54" s="35" t="n">
        <v>100</v>
      </c>
      <c r="X54" s="35" t="n">
        <f aca="false">ABS(100-W54)</f>
        <v>0</v>
      </c>
      <c r="Y54" s="35" t="n">
        <f aca="false">SUM(D54+F54+H54+J54+L54+N54+P54+R54+T54+X54)/10</f>
        <v>0.8</v>
      </c>
      <c r="Z54" s="37"/>
      <c r="AA54" s="37" t="n">
        <v>74.3</v>
      </c>
      <c r="AB54" s="62" t="n">
        <v>100</v>
      </c>
      <c r="AC54" s="4"/>
      <c r="AD54" s="4"/>
    </row>
    <row r="55" customFormat="false" ht="39" hidden="false" customHeight="true" outlineLevel="0" collapsed="false">
      <c r="A55" s="46" t="s">
        <v>154</v>
      </c>
      <c r="B55" s="61" t="s">
        <v>28</v>
      </c>
      <c r="C55" s="35" t="n">
        <v>100</v>
      </c>
      <c r="D55" s="35" t="n">
        <f aca="false">ABS(100-C55)</f>
        <v>0</v>
      </c>
      <c r="E55" s="35" t="n">
        <v>99</v>
      </c>
      <c r="F55" s="35" t="n">
        <f aca="false">ABS(100-E55)</f>
        <v>1</v>
      </c>
      <c r="G55" s="35" t="n">
        <v>100</v>
      </c>
      <c r="H55" s="35" t="n">
        <f aca="false">ABS(100-G55)</f>
        <v>0</v>
      </c>
      <c r="I55" s="35" t="n">
        <v>100</v>
      </c>
      <c r="J55" s="35" t="n">
        <f aca="false">ABS(100-I55)</f>
        <v>0</v>
      </c>
      <c r="K55" s="35" t="n">
        <v>99</v>
      </c>
      <c r="L55" s="35" t="n">
        <f aca="false">ABS(100-K55)</f>
        <v>1</v>
      </c>
      <c r="M55" s="35" t="n">
        <v>100</v>
      </c>
      <c r="N55" s="35" t="n">
        <f aca="false">ABS(100-M55)</f>
        <v>0</v>
      </c>
      <c r="O55" s="35" t="n">
        <v>100</v>
      </c>
      <c r="P55" s="35" t="n">
        <f aca="false">ABS(100-O55)</f>
        <v>0</v>
      </c>
      <c r="Q55" s="35" t="n">
        <v>100</v>
      </c>
      <c r="R55" s="35" t="n">
        <f aca="false">ABS(100-Q55)</f>
        <v>0</v>
      </c>
      <c r="S55" s="35" t="n">
        <v>100</v>
      </c>
      <c r="T55" s="35" t="n">
        <f aca="false">ABS(100-S55)</f>
        <v>0</v>
      </c>
      <c r="U55" s="35" t="n">
        <v>99</v>
      </c>
      <c r="V55" s="35" t="n">
        <f aca="false">ABS(100-U55)</f>
        <v>1</v>
      </c>
      <c r="W55" s="35" t="n">
        <v>101</v>
      </c>
      <c r="X55" s="35" t="n">
        <f aca="false">ABS(100-W55)</f>
        <v>1</v>
      </c>
      <c r="Y55" s="35" t="n">
        <f aca="false">SUM(D55+F55+H55+J55+L55+N55+P55+R55+T55+X55)/10</f>
        <v>0.3</v>
      </c>
      <c r="Z55" s="37"/>
      <c r="AA55" s="37" t="n">
        <v>83.85</v>
      </c>
      <c r="AB55" s="62" t="n">
        <v>100</v>
      </c>
      <c r="AC55" s="4"/>
      <c r="AD55" s="4"/>
    </row>
    <row r="56" customFormat="false" ht="33" hidden="false" customHeight="true" outlineLevel="0" collapsed="false">
      <c r="A56" s="46" t="s">
        <v>155</v>
      </c>
      <c r="B56" s="61" t="s">
        <v>156</v>
      </c>
      <c r="C56" s="35" t="n">
        <v>102</v>
      </c>
      <c r="D56" s="35" t="n">
        <f aca="false">ABS(100-C56)</f>
        <v>2</v>
      </c>
      <c r="E56" s="35" t="n">
        <v>100</v>
      </c>
      <c r="F56" s="35" t="n">
        <f aca="false">ABS(100-E56)</f>
        <v>0</v>
      </c>
      <c r="G56" s="35" t="n">
        <v>99</v>
      </c>
      <c r="H56" s="35" t="n">
        <f aca="false">ABS(100-G56)</f>
        <v>1</v>
      </c>
      <c r="I56" s="35" t="n">
        <v>100</v>
      </c>
      <c r="J56" s="35" t="n">
        <f aca="false">ABS(100-I56)</f>
        <v>0</v>
      </c>
      <c r="K56" s="35" t="n">
        <v>98</v>
      </c>
      <c r="L56" s="35" t="n">
        <f aca="false">ABS(100-K56)</f>
        <v>2</v>
      </c>
      <c r="M56" s="35" t="n">
        <v>100</v>
      </c>
      <c r="N56" s="35" t="n">
        <f aca="false">ABS(100-M56)</f>
        <v>0</v>
      </c>
      <c r="O56" s="35" t="n">
        <v>100</v>
      </c>
      <c r="P56" s="35" t="n">
        <f aca="false">ABS(100-O56)</f>
        <v>0</v>
      </c>
      <c r="Q56" s="35" t="n">
        <v>100</v>
      </c>
      <c r="R56" s="35" t="n">
        <f aca="false">ABS(100-Q56)</f>
        <v>0</v>
      </c>
      <c r="S56" s="35" t="n">
        <v>100</v>
      </c>
      <c r="T56" s="35" t="n">
        <f aca="false">ABS(100-S56)</f>
        <v>0</v>
      </c>
      <c r="U56" s="35" t="n">
        <v>100</v>
      </c>
      <c r="V56" s="35" t="n">
        <f aca="false">ABS(100-U56)</f>
        <v>0</v>
      </c>
      <c r="W56" s="35" t="n">
        <v>100</v>
      </c>
      <c r="X56" s="35" t="n">
        <f aca="false">ABS(100-W56)</f>
        <v>0</v>
      </c>
      <c r="Y56" s="35" t="n">
        <f aca="false">SUM(D56+F56+H56+J56+L56+N56+P56+R56+T56+X56)/10</f>
        <v>0.5</v>
      </c>
      <c r="Z56" s="37" t="n">
        <v>142</v>
      </c>
      <c r="AA56" s="37" t="n">
        <v>0</v>
      </c>
      <c r="AB56" s="62" t="n">
        <v>100</v>
      </c>
      <c r="AC56" s="4"/>
      <c r="AD56" s="4"/>
    </row>
    <row r="57" customFormat="false" ht="12.75" hidden="false" customHeight="false" outlineLevel="0" collapsed="false">
      <c r="A57" s="47"/>
      <c r="B57" s="46" t="s">
        <v>68</v>
      </c>
      <c r="C57" s="35" t="n">
        <f aca="false">SUM(C7:C56)/48</f>
        <v>104.697916666667</v>
      </c>
      <c r="D57" s="35" t="n">
        <f aca="false">ABS(100-C57)</f>
        <v>4.69791666666667</v>
      </c>
      <c r="E57" s="35" t="n">
        <f aca="false">SUM(E7:E56)/48</f>
        <v>104.625</v>
      </c>
      <c r="F57" s="35" t="n">
        <f aca="false">ABS(100-E57)</f>
        <v>4.625</v>
      </c>
      <c r="G57" s="35" t="n">
        <f aca="false">SUM(G7:G56)/48</f>
        <v>103.777083333333</v>
      </c>
      <c r="H57" s="35" t="n">
        <f aca="false">ABS(100-G57)</f>
        <v>3.77708333333334</v>
      </c>
      <c r="I57" s="35" t="n">
        <f aca="false">SUM(I7:I56)/48</f>
        <v>104.145833333333</v>
      </c>
      <c r="J57" s="35" t="n">
        <f aca="false">ABS(100-I57)</f>
        <v>4.14583333333333</v>
      </c>
      <c r="K57" s="35" t="n">
        <f aca="false">SUM(K7:K56)/48</f>
        <v>104.125</v>
      </c>
      <c r="L57" s="35" t="n">
        <f aca="false">ABS(100-K57)</f>
        <v>4.125</v>
      </c>
      <c r="M57" s="35" t="n">
        <f aca="false">SUM(M7:M56)/48</f>
        <v>104.5</v>
      </c>
      <c r="N57" s="35" t="n">
        <f aca="false">ABS(100-M57)</f>
        <v>4.5</v>
      </c>
      <c r="O57" s="35" t="n">
        <f aca="false">SUM(O7:O56)/48</f>
        <v>104.208333333333</v>
      </c>
      <c r="P57" s="35" t="n">
        <f aca="false">ABS(100-O57)</f>
        <v>4.20833333333333</v>
      </c>
      <c r="Q57" s="35" t="n">
        <f aca="false">SUM(Q7:Q56)/48</f>
        <v>104</v>
      </c>
      <c r="R57" s="35" t="n">
        <f aca="false">ABS(100-Q57)</f>
        <v>4</v>
      </c>
      <c r="S57" s="35" t="n">
        <f aca="false">SUM(S7:S56)/48</f>
        <v>104.416666666667</v>
      </c>
      <c r="T57" s="35" t="n">
        <f aca="false">ABS(100-S57)</f>
        <v>4.41666666666667</v>
      </c>
      <c r="U57" s="35" t="n">
        <f aca="false">SUM(U7:U56)/48</f>
        <v>103.970833333333</v>
      </c>
      <c r="V57" s="35" t="n">
        <f aca="false">ABS(100-U57)</f>
        <v>3.97083333333335</v>
      </c>
      <c r="W57" s="35" t="n">
        <f aca="false">SUM(W7:W56)/48</f>
        <v>105.270833333333</v>
      </c>
      <c r="X57" s="35" t="n">
        <f aca="false">ABS(100-W57)</f>
        <v>5.27083333333333</v>
      </c>
      <c r="Y57" s="35" t="n">
        <f aca="false">SUM(D57+F57+H57+J57+L57+N57+P57+R57+T57+X57)/10</f>
        <v>4.37666666666667</v>
      </c>
      <c r="Z57" s="37" t="n">
        <f aca="false">SUM(Z7:Z56)/48</f>
        <v>97.5304166666667</v>
      </c>
      <c r="AA57" s="37" t="n">
        <f aca="false">SUM(AA7:AA56)/48</f>
        <v>65.1929166666667</v>
      </c>
      <c r="AB57" s="62" t="s">
        <v>157</v>
      </c>
      <c r="AC57" s="4"/>
      <c r="AD57" s="4"/>
    </row>
    <row r="58" customFormat="false" ht="12.75" hidden="false" customHeight="false" outlineLevel="0" collapsed="false">
      <c r="A58" s="4"/>
      <c r="B58" s="22"/>
      <c r="C58" s="22"/>
      <c r="D58" s="22"/>
      <c r="E58" s="22"/>
      <c r="F58" s="22"/>
      <c r="G58" s="22"/>
      <c r="H58" s="22"/>
      <c r="I58" s="22"/>
      <c r="J58" s="22"/>
      <c r="K58" s="22"/>
      <c r="L58" s="22"/>
      <c r="M58" s="22"/>
      <c r="N58" s="22"/>
      <c r="O58" s="22"/>
      <c r="P58" s="22"/>
      <c r="Q58" s="22"/>
      <c r="R58" s="22"/>
      <c r="S58" s="22"/>
      <c r="T58" s="22"/>
      <c r="U58" s="22"/>
      <c r="V58" s="22"/>
      <c r="W58" s="22"/>
      <c r="X58" s="22"/>
      <c r="Y58" s="22"/>
      <c r="Z58" s="22"/>
      <c r="AA58" s="22"/>
      <c r="AB58" s="22"/>
      <c r="AC58" s="4"/>
      <c r="AD58" s="4"/>
    </row>
    <row r="59" customFormat="false" ht="12.75" hidden="false" customHeight="false" outlineLevel="0" collapsed="false">
      <c r="B59" s="22"/>
      <c r="C59" s="22"/>
      <c r="D59" s="22"/>
      <c r="E59" s="22"/>
      <c r="F59" s="22"/>
      <c r="G59" s="22"/>
      <c r="H59" s="22"/>
      <c r="I59" s="22"/>
      <c r="J59" s="22"/>
      <c r="K59" s="22"/>
      <c r="L59" s="22"/>
      <c r="M59" s="22"/>
      <c r="N59" s="22"/>
      <c r="O59" s="22"/>
      <c r="P59" s="22"/>
      <c r="Q59" s="22"/>
      <c r="R59" s="22"/>
      <c r="S59" s="22"/>
      <c r="T59" s="22"/>
      <c r="U59" s="22"/>
      <c r="V59" s="22"/>
      <c r="W59" s="22"/>
      <c r="X59" s="22"/>
      <c r="Y59" s="22"/>
      <c r="Z59" s="22"/>
      <c r="AA59" s="22"/>
      <c r="AB59" s="22"/>
      <c r="AC59" s="4"/>
      <c r="AD59" s="4"/>
    </row>
    <row r="60" customFormat="false" ht="12.75" hidden="false" customHeight="false" outlineLevel="0" collapsed="false">
      <c r="B60" s="4"/>
      <c r="C60" s="4"/>
      <c r="D60" s="4"/>
      <c r="E60" s="4"/>
      <c r="F60" s="4"/>
      <c r="G60" s="4"/>
      <c r="H60" s="4"/>
      <c r="I60" s="4"/>
      <c r="J60" s="4"/>
      <c r="K60" s="4"/>
      <c r="L60" s="4"/>
      <c r="M60" s="4"/>
      <c r="N60" s="4"/>
      <c r="O60" s="4"/>
      <c r="P60" s="4"/>
      <c r="Q60" s="4"/>
      <c r="R60" s="4" t="s">
        <v>24</v>
      </c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</row>
    <row r="61" customFormat="false" ht="12.75" hidden="false" customHeight="false" outlineLevel="0" collapsed="false">
      <c r="B61" s="4"/>
      <c r="C61" s="4"/>
      <c r="D61" s="4"/>
      <c r="E61" s="4"/>
      <c r="F61" s="4"/>
      <c r="G61" s="4"/>
      <c r="H61" s="4"/>
      <c r="I61" s="4"/>
      <c r="J61" s="4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</row>
    <row r="62" customFormat="false" ht="12.75" hidden="false" customHeight="false" outlineLevel="0" collapsed="false"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</row>
    <row r="63" customFormat="false" ht="12.75" hidden="false" customHeight="false" outlineLevel="0" collapsed="false">
      <c r="B63" s="4"/>
      <c r="C63" s="4"/>
      <c r="D63" s="4"/>
      <c r="E63" s="4"/>
      <c r="F63" s="4"/>
      <c r="G63" s="4"/>
      <c r="H63" s="4"/>
      <c r="I63" s="4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</row>
    <row r="64" customFormat="false" ht="12.75" hidden="false" customHeight="false" outlineLevel="0" collapsed="false"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</row>
    <row r="65" customFormat="false" ht="12.75" hidden="false" customHeight="false" outlineLevel="0" collapsed="false">
      <c r="B65" s="4"/>
      <c r="C65" s="4"/>
      <c r="D65" s="4"/>
      <c r="E65" s="4"/>
      <c r="F65" s="4"/>
      <c r="G65" s="4"/>
      <c r="H65" s="4"/>
      <c r="I65" s="4"/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</row>
    <row r="66" customFormat="false" ht="12.75" hidden="false" customHeight="false" outlineLevel="0" collapsed="false">
      <c r="B66" s="4"/>
      <c r="C66" s="4"/>
      <c r="D66" s="4"/>
      <c r="E66" s="4"/>
      <c r="F66" s="4"/>
      <c r="G66" s="4"/>
      <c r="H66" s="4"/>
      <c r="I66" s="4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</row>
    <row r="67" customFormat="false" ht="12.75" hidden="false" customHeight="false" outlineLevel="0" collapsed="false">
      <c r="B67" s="4"/>
      <c r="C67" s="4"/>
      <c r="D67" s="4"/>
      <c r="E67" s="4"/>
      <c r="F67" s="4"/>
      <c r="G67" s="4"/>
      <c r="H67" s="4"/>
      <c r="I67" s="4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</row>
    <row r="68" customFormat="false" ht="12.75" hidden="false" customHeight="false" outlineLevel="0" collapsed="false">
      <c r="B68" s="4"/>
      <c r="C68" s="4"/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</row>
    <row r="69" customFormat="false" ht="12.75" hidden="false" customHeight="false" outlineLevel="0" collapsed="false">
      <c r="B69" s="4"/>
      <c r="C69" s="4"/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</row>
    <row r="70" customFormat="false" ht="12.75" hidden="false" customHeight="false" outlineLevel="0" collapsed="false">
      <c r="B70" s="4"/>
      <c r="C70" s="4"/>
      <c r="D70" s="4"/>
      <c r="E70" s="4"/>
      <c r="F70" s="4"/>
      <c r="G70" s="4"/>
      <c r="H70" s="4"/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</row>
    <row r="71" customFormat="false" ht="12.75" hidden="false" customHeight="false" outlineLevel="0" collapsed="false">
      <c r="B71" s="4"/>
      <c r="C71" s="4"/>
      <c r="D71" s="4"/>
      <c r="E71" s="4"/>
      <c r="F71" s="4"/>
      <c r="G71" s="4"/>
      <c r="H71" s="4"/>
      <c r="I71" s="4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</row>
    <row r="72" customFormat="false" ht="12.75" hidden="false" customHeight="false" outlineLevel="0" collapsed="false">
      <c r="B72" s="4"/>
      <c r="C72" s="4"/>
      <c r="D72" s="4"/>
      <c r="E72" s="4"/>
      <c r="F72" s="4"/>
      <c r="G72" s="4"/>
      <c r="H72" s="4"/>
      <c r="I72" s="4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</row>
    <row r="73" customFormat="false" ht="12.75" hidden="false" customHeight="false" outlineLevel="0" collapsed="false">
      <c r="B73" s="4"/>
      <c r="C73" s="4"/>
      <c r="D73" s="4"/>
      <c r="E73" s="4"/>
      <c r="F73" s="4"/>
      <c r="G73" s="4"/>
      <c r="H73" s="4"/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</row>
    <row r="74" customFormat="false" ht="12.75" hidden="false" customHeight="false" outlineLevel="0" collapsed="false">
      <c r="B74" s="4"/>
      <c r="C74" s="4"/>
      <c r="D74" s="4"/>
      <c r="E74" s="4"/>
      <c r="F74" s="4"/>
      <c r="G74" s="4"/>
      <c r="H74" s="4"/>
      <c r="I74" s="4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D74" s="4"/>
    </row>
    <row r="75" customFormat="false" ht="12.75" hidden="false" customHeight="false" outlineLevel="0" collapsed="false">
      <c r="B75" s="4"/>
      <c r="C75" s="4"/>
      <c r="D75" s="4"/>
      <c r="E75" s="4"/>
      <c r="F75" s="4"/>
      <c r="G75" s="4"/>
      <c r="H75" s="4"/>
      <c r="I75" s="4"/>
      <c r="J75" s="4"/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</row>
    <row r="76" customFormat="false" ht="12.75" hidden="false" customHeight="false" outlineLevel="0" collapsed="false"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</row>
    <row r="77" customFormat="false" ht="12.75" hidden="false" customHeight="false" outlineLevel="0" collapsed="false">
      <c r="B77" s="4"/>
      <c r="C77" s="4"/>
      <c r="D77" s="4"/>
      <c r="E77" s="4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D77" s="4"/>
    </row>
    <row r="78" customFormat="false" ht="12.75" hidden="false" customHeight="false" outlineLevel="0" collapsed="false">
      <c r="B78" s="4"/>
      <c r="C78" s="4"/>
      <c r="D78" s="4"/>
      <c r="E78" s="4"/>
      <c r="F78" s="4"/>
      <c r="G78" s="4"/>
      <c r="H78" s="4"/>
      <c r="I78" s="4"/>
      <c r="J78" s="4"/>
      <c r="K78" s="4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D78" s="4"/>
    </row>
    <row r="79" customFormat="false" ht="12.75" hidden="false" customHeight="false" outlineLevel="0" collapsed="false">
      <c r="B79" s="4"/>
      <c r="C79" s="4"/>
      <c r="D79" s="4"/>
      <c r="E79" s="4"/>
      <c r="F79" s="4"/>
      <c r="G79" s="4"/>
      <c r="H79" s="4"/>
      <c r="I79" s="4"/>
      <c r="J79" s="4"/>
      <c r="K79" s="4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D79" s="4"/>
    </row>
    <row r="80" customFormat="false" ht="12.75" hidden="false" customHeight="false" outlineLevel="0" collapsed="false">
      <c r="B80" s="4"/>
      <c r="C80" s="4"/>
      <c r="D80" s="4"/>
      <c r="E80" s="4"/>
      <c r="F80" s="4"/>
      <c r="G80" s="4"/>
      <c r="H80" s="4"/>
      <c r="I80" s="4"/>
      <c r="J80" s="4"/>
      <c r="K80" s="4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</row>
    <row r="81" customFormat="false" ht="12.75" hidden="false" customHeight="false" outlineLevel="0" collapsed="false">
      <c r="B81" s="4"/>
      <c r="C81" s="4"/>
      <c r="D81" s="4"/>
      <c r="E81" s="4"/>
      <c r="F81" s="4"/>
      <c r="G81" s="4"/>
      <c r="H81" s="4"/>
      <c r="I81" s="4"/>
      <c r="J81" s="4"/>
      <c r="K81" s="4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W81" s="4"/>
      <c r="X81" s="4"/>
      <c r="Y81" s="4"/>
      <c r="Z81" s="4"/>
      <c r="AA81" s="4"/>
      <c r="AB81" s="4"/>
      <c r="AC81" s="4"/>
      <c r="AD81" s="4"/>
    </row>
    <row r="82" customFormat="false" ht="12.75" hidden="false" customHeight="false" outlineLevel="0" collapsed="false">
      <c r="B82" s="4"/>
      <c r="C82" s="4"/>
      <c r="D82" s="4"/>
      <c r="E82" s="4"/>
      <c r="F82" s="4"/>
      <c r="G82" s="4"/>
      <c r="H82" s="4"/>
      <c r="I82" s="4"/>
      <c r="J82" s="4"/>
      <c r="K82" s="4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  <c r="AA82" s="4"/>
      <c r="AB82" s="4"/>
      <c r="AC82" s="4"/>
      <c r="AD82" s="4"/>
    </row>
    <row r="83" customFormat="false" ht="12.75" hidden="false" customHeight="false" outlineLevel="0" collapsed="false">
      <c r="B83" s="4"/>
      <c r="C83" s="4"/>
      <c r="D83" s="4"/>
      <c r="E83" s="4"/>
      <c r="F83" s="4"/>
      <c r="G83" s="4"/>
      <c r="H83" s="4"/>
      <c r="I83" s="4"/>
      <c r="J83" s="4"/>
      <c r="K83" s="4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  <c r="Y83" s="4"/>
      <c r="Z83" s="4"/>
      <c r="AA83" s="4"/>
      <c r="AB83" s="4"/>
      <c r="AC83" s="4"/>
      <c r="AD83" s="4"/>
    </row>
    <row r="84" customFormat="false" ht="12.75" hidden="false" customHeight="false" outlineLevel="0" collapsed="false">
      <c r="B84" s="4"/>
      <c r="C84" s="4"/>
      <c r="D84" s="4"/>
      <c r="E84" s="4"/>
      <c r="F84" s="4"/>
      <c r="G84" s="4"/>
      <c r="H84" s="4"/>
      <c r="I84" s="4"/>
      <c r="J84" s="4"/>
      <c r="K84" s="4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  <c r="Y84" s="4"/>
      <c r="Z84" s="4"/>
      <c r="AA84" s="4"/>
      <c r="AB84" s="4"/>
      <c r="AC84" s="4"/>
      <c r="AD84" s="4"/>
    </row>
    <row r="85" customFormat="false" ht="12.75" hidden="false" customHeight="false" outlineLevel="0" collapsed="false">
      <c r="B85" s="4"/>
      <c r="C85" s="4"/>
      <c r="D85" s="4"/>
      <c r="E85" s="4"/>
      <c r="F85" s="4"/>
      <c r="G85" s="4"/>
      <c r="H85" s="4"/>
      <c r="I85" s="4"/>
      <c r="J85" s="4"/>
      <c r="K85" s="4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  <c r="Y85" s="4"/>
      <c r="Z85" s="4"/>
      <c r="AA85" s="4"/>
      <c r="AB85" s="4"/>
      <c r="AC85" s="4"/>
      <c r="AD85" s="4"/>
    </row>
    <row r="86" customFormat="false" ht="12.75" hidden="false" customHeight="false" outlineLevel="0" collapsed="false">
      <c r="B86" s="4"/>
      <c r="C86" s="4"/>
      <c r="D86" s="4"/>
      <c r="E86" s="4"/>
      <c r="F86" s="4"/>
      <c r="G86" s="4"/>
      <c r="H86" s="4"/>
      <c r="I86" s="4"/>
      <c r="J86" s="4"/>
      <c r="K86" s="4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W86" s="4"/>
      <c r="X86" s="4"/>
      <c r="Y86" s="4"/>
      <c r="Z86" s="4"/>
      <c r="AA86" s="4"/>
      <c r="AB86" s="4"/>
      <c r="AC86" s="4"/>
      <c r="AD86" s="4"/>
    </row>
    <row r="87" customFormat="false" ht="12.75" hidden="false" customHeight="false" outlineLevel="0" collapsed="false">
      <c r="B87" s="4"/>
      <c r="C87" s="4"/>
      <c r="D87" s="4"/>
      <c r="E87" s="4"/>
      <c r="F87" s="4"/>
      <c r="G87" s="4"/>
      <c r="H87" s="4"/>
      <c r="I87" s="4"/>
      <c r="J87" s="4"/>
      <c r="K87" s="4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  <c r="W87" s="4"/>
      <c r="X87" s="4"/>
      <c r="Y87" s="4"/>
      <c r="Z87" s="4"/>
      <c r="AA87" s="4"/>
      <c r="AB87" s="4"/>
      <c r="AC87" s="4"/>
      <c r="AD87" s="4"/>
    </row>
    <row r="88" customFormat="false" ht="12.75" hidden="false" customHeight="false" outlineLevel="0" collapsed="false">
      <c r="B88" s="4"/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4"/>
      <c r="AD88" s="4"/>
    </row>
    <row r="89" customFormat="false" ht="12.75" hidden="false" customHeight="false" outlineLevel="0" collapsed="false">
      <c r="B89" s="4"/>
      <c r="C89" s="4"/>
      <c r="D89" s="4"/>
      <c r="E89" s="4"/>
      <c r="F89" s="4"/>
      <c r="G89" s="4"/>
      <c r="H89" s="4"/>
      <c r="I89" s="4"/>
      <c r="J89" s="4"/>
      <c r="K89" s="4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  <c r="Y89" s="4"/>
      <c r="Z89" s="4"/>
      <c r="AA89" s="4"/>
      <c r="AB89" s="4"/>
      <c r="AC89" s="4"/>
      <c r="AD89" s="4"/>
    </row>
    <row r="90" customFormat="false" ht="12.75" hidden="false" customHeight="false" outlineLevel="0" collapsed="false">
      <c r="B90" s="4"/>
      <c r="C90" s="4"/>
      <c r="D90" s="4"/>
      <c r="E90" s="4"/>
      <c r="F90" s="4"/>
      <c r="G90" s="4"/>
      <c r="H90" s="4"/>
      <c r="I90" s="4"/>
      <c r="J90" s="4"/>
      <c r="K90" s="4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  <c r="Y90" s="4"/>
      <c r="Z90" s="4"/>
      <c r="AA90" s="4"/>
      <c r="AB90" s="4"/>
      <c r="AC90" s="4"/>
      <c r="AD90" s="4"/>
    </row>
    <row r="91" customFormat="false" ht="12.75" hidden="false" customHeight="false" outlineLevel="0" collapsed="false"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  <c r="Y91" s="4"/>
      <c r="Z91" s="4"/>
      <c r="AA91" s="4"/>
      <c r="AB91" s="4"/>
      <c r="AC91" s="4"/>
      <c r="AD91" s="4"/>
    </row>
    <row r="92" customFormat="false" ht="12.75" hidden="false" customHeight="false" outlineLevel="0" collapsed="false">
      <c r="B92" s="4"/>
      <c r="C92" s="4"/>
      <c r="D92" s="4"/>
      <c r="E92" s="4"/>
      <c r="F92" s="4"/>
      <c r="G92" s="4"/>
      <c r="H92" s="4"/>
      <c r="I92" s="4"/>
      <c r="J92" s="4"/>
      <c r="K92" s="4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  <c r="Y92" s="4"/>
      <c r="Z92" s="4"/>
      <c r="AA92" s="4"/>
      <c r="AB92" s="4"/>
      <c r="AC92" s="4"/>
      <c r="AD92" s="4"/>
    </row>
  </sheetData>
  <mergeCells count="7">
    <mergeCell ref="A2:Z2"/>
    <mergeCell ref="A4:A6"/>
    <mergeCell ref="B4:B6"/>
    <mergeCell ref="C4:X5"/>
    <mergeCell ref="Y4:Y6"/>
    <mergeCell ref="Z4:AA5"/>
    <mergeCell ref="AB4:AB5"/>
  </mergeCells>
  <printOptions headings="false" gridLines="false" gridLinesSet="true" horizontalCentered="false" verticalCentered="false"/>
  <pageMargins left="0.2" right="0.2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D6" activeCellId="0" sqref="A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7.99"/>
    <col collapsed="false" customWidth="true" hidden="false" outlineLevel="0" max="5" min="3" style="0" width="4.85"/>
    <col collapsed="false" customWidth="true" hidden="false" outlineLevel="0" max="6" min="6" style="0" width="4.56"/>
    <col collapsed="false" customWidth="true" hidden="false" outlineLevel="0" max="7" min="7" style="0" width="4.99"/>
    <col collapsed="false" customWidth="true" hidden="false" outlineLevel="0" max="8" min="8" style="0" width="4.85"/>
    <col collapsed="false" customWidth="true" hidden="false" outlineLevel="0" max="9" min="9" style="0" width="5.56"/>
    <col collapsed="false" customWidth="true" hidden="false" outlineLevel="0" max="10" min="10" style="0" width="3.99"/>
    <col collapsed="false" customWidth="true" hidden="false" outlineLevel="0" max="11" min="11" style="0" width="5.41"/>
    <col collapsed="false" customWidth="true" hidden="false" outlineLevel="0" max="12" min="12" style="0" width="5.13"/>
    <col collapsed="false" customWidth="true" hidden="false" outlineLevel="0" max="13" min="13" style="0" width="5.41"/>
    <col collapsed="false" customWidth="true" hidden="false" outlineLevel="0" max="14" min="14" style="0" width="5.13"/>
    <col collapsed="false" customWidth="true" hidden="false" outlineLevel="0" max="15" min="15" style="0" width="4.99"/>
    <col collapsed="false" customWidth="true" hidden="false" outlineLevel="0" max="16" min="16" style="0" width="4.85"/>
    <col collapsed="false" customWidth="true" hidden="false" outlineLevel="0" max="17" min="17" style="0" width="5.99"/>
    <col collapsed="false" customWidth="true" hidden="false" outlineLevel="0" max="18" min="18" style="0" width="5.41"/>
    <col collapsed="false" customWidth="true" hidden="false" outlineLevel="0" max="19" min="19" style="0" width="5.28"/>
    <col collapsed="false" customWidth="true" hidden="false" outlineLevel="0" max="20" min="20" style="0" width="4.99"/>
    <col collapsed="false" customWidth="true" hidden="false" outlineLevel="0" max="21" min="21" style="0" width="5.85"/>
    <col collapsed="false" customWidth="true" hidden="false" outlineLevel="0" max="22" min="22" style="0" width="4.85"/>
    <col collapsed="false" customWidth="true" hidden="false" outlineLevel="0" max="23" min="23" style="0" width="5.41"/>
    <col collapsed="false" customWidth="true" hidden="false" outlineLevel="0" max="24" min="24" style="0" width="5.56"/>
    <col collapsed="false" customWidth="true" hidden="false" outlineLevel="0" max="25" min="25" style="0" width="4.85"/>
    <col collapsed="false" customWidth="true" hidden="false" outlineLevel="0" max="26" min="26" style="0" width="5.41"/>
    <col collapsed="false" customWidth="true" hidden="false" outlineLevel="0" max="27" min="27" style="0" width="5.85"/>
    <col collapsed="false" customWidth="true" hidden="false" outlineLevel="0" max="28" min="28" style="0" width="4.85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</row>
    <row r="2" customFormat="false" ht="15.75" hidden="false" customHeight="false" outlineLevel="0" collapsed="false">
      <c r="A2" s="23" t="s">
        <v>160</v>
      </c>
      <c r="B2" s="23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  <c r="P2" s="23"/>
      <c r="Q2" s="23"/>
      <c r="R2" s="23"/>
      <c r="S2" s="23"/>
      <c r="T2" s="23"/>
      <c r="U2" s="23"/>
      <c r="V2" s="23"/>
      <c r="W2" s="23"/>
      <c r="X2" s="23"/>
      <c r="Y2" s="23"/>
      <c r="Z2" s="23"/>
      <c r="AA2" s="24"/>
      <c r="AB2" s="24"/>
      <c r="AC2" s="4"/>
    </row>
    <row r="3" customFormat="false" ht="15" hidden="false" customHeight="false" outlineLevel="0" collapsed="false">
      <c r="A3" s="25"/>
      <c r="B3" s="25"/>
      <c r="C3" s="25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5"/>
      <c r="P3" s="25"/>
      <c r="Q3" s="25"/>
      <c r="R3" s="25"/>
      <c r="S3" s="25"/>
      <c r="T3" s="25"/>
      <c r="U3" s="25"/>
      <c r="V3" s="25"/>
      <c r="W3" s="25"/>
      <c r="X3" s="25"/>
      <c r="Y3" s="25"/>
      <c r="Z3" s="25"/>
      <c r="AA3" s="25"/>
      <c r="AB3" s="25"/>
      <c r="AC3" s="4"/>
    </row>
    <row r="4" customFormat="false" ht="12.75" hidden="false" customHeight="true" outlineLevel="0" collapsed="false">
      <c r="A4" s="26" t="s">
        <v>1</v>
      </c>
      <c r="B4" s="26" t="s">
        <v>2</v>
      </c>
      <c r="C4" s="26" t="s">
        <v>3</v>
      </c>
      <c r="D4" s="26"/>
      <c r="E4" s="26"/>
      <c r="F4" s="26"/>
      <c r="G4" s="26"/>
      <c r="H4" s="26"/>
      <c r="I4" s="26"/>
      <c r="J4" s="26"/>
      <c r="K4" s="26"/>
      <c r="L4" s="26"/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6"/>
      <c r="Y4" s="26" t="s">
        <v>4</v>
      </c>
      <c r="Z4" s="26" t="s">
        <v>5</v>
      </c>
      <c r="AA4" s="26"/>
      <c r="AB4" s="26" t="s">
        <v>104</v>
      </c>
      <c r="AC4" s="4"/>
    </row>
    <row r="5" customFormat="false" ht="12.75" hidden="false" customHeight="false" outlineLevel="0" collapsed="false">
      <c r="A5" s="26"/>
      <c r="B5" s="26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6"/>
      <c r="X5" s="26"/>
      <c r="Y5" s="26"/>
      <c r="Z5" s="26"/>
      <c r="AA5" s="26"/>
      <c r="AB5" s="26"/>
      <c r="AC5" s="4"/>
    </row>
    <row r="6" customFormat="false" ht="42" hidden="false" customHeight="true" outlineLevel="0" collapsed="false">
      <c r="A6" s="26"/>
      <c r="B6" s="26"/>
      <c r="C6" s="44" t="s">
        <v>6</v>
      </c>
      <c r="D6" s="43" t="s">
        <v>7</v>
      </c>
      <c r="E6" s="6" t="s">
        <v>8</v>
      </c>
      <c r="F6" s="43" t="s">
        <v>7</v>
      </c>
      <c r="G6" s="6" t="s">
        <v>9</v>
      </c>
      <c r="H6" s="43" t="s">
        <v>7</v>
      </c>
      <c r="I6" s="6" t="s">
        <v>10</v>
      </c>
      <c r="J6" s="43" t="s">
        <v>7</v>
      </c>
      <c r="K6" s="6" t="s">
        <v>11</v>
      </c>
      <c r="L6" s="43" t="s">
        <v>7</v>
      </c>
      <c r="M6" s="6" t="s">
        <v>12</v>
      </c>
      <c r="N6" s="43" t="s">
        <v>7</v>
      </c>
      <c r="O6" s="6" t="s">
        <v>13</v>
      </c>
      <c r="P6" s="43" t="s">
        <v>7</v>
      </c>
      <c r="Q6" s="6" t="s">
        <v>14</v>
      </c>
      <c r="R6" s="43" t="s">
        <v>7</v>
      </c>
      <c r="S6" s="6" t="s">
        <v>15</v>
      </c>
      <c r="T6" s="43" t="s">
        <v>7</v>
      </c>
      <c r="U6" s="44" t="s">
        <v>16</v>
      </c>
      <c r="V6" s="43" t="s">
        <v>7</v>
      </c>
      <c r="W6" s="6" t="s">
        <v>17</v>
      </c>
      <c r="X6" s="43" t="s">
        <v>7</v>
      </c>
      <c r="Y6" s="26"/>
      <c r="Z6" s="49" t="s">
        <v>18</v>
      </c>
      <c r="AA6" s="45" t="s">
        <v>19</v>
      </c>
      <c r="AB6" s="26" t="s">
        <v>105</v>
      </c>
      <c r="AC6" s="4"/>
    </row>
    <row r="7" customFormat="false" ht="52.5" hidden="false" customHeight="true" outlineLevel="0" collapsed="false">
      <c r="A7" s="46" t="s">
        <v>20</v>
      </c>
      <c r="B7" s="61" t="s">
        <v>80</v>
      </c>
      <c r="C7" s="35" t="n">
        <v>100</v>
      </c>
      <c r="D7" s="35" t="n">
        <f aca="false">ABS(100-C7)</f>
        <v>0</v>
      </c>
      <c r="E7" s="35" t="n">
        <v>89</v>
      </c>
      <c r="F7" s="35" t="n">
        <f aca="false">ABS(100-E7)</f>
        <v>11</v>
      </c>
      <c r="G7" s="35" t="n">
        <v>100</v>
      </c>
      <c r="H7" s="35" t="n">
        <f aca="false">ABS(100-G7)</f>
        <v>0</v>
      </c>
      <c r="I7" s="35" t="n">
        <v>100</v>
      </c>
      <c r="J7" s="35" t="n">
        <f aca="false">ABS(100-I7)</f>
        <v>0</v>
      </c>
      <c r="K7" s="35" t="n">
        <v>100</v>
      </c>
      <c r="L7" s="35" t="n">
        <f aca="false">ABS(100-K7)</f>
        <v>0</v>
      </c>
      <c r="M7" s="35" t="n">
        <v>100</v>
      </c>
      <c r="N7" s="35" t="n">
        <f aca="false">ABS(100-M7)</f>
        <v>0</v>
      </c>
      <c r="O7" s="35" t="n">
        <v>100</v>
      </c>
      <c r="P7" s="35" t="n">
        <f aca="false">ABS(100-O7)</f>
        <v>0</v>
      </c>
      <c r="Q7" s="35" t="n">
        <v>100</v>
      </c>
      <c r="R7" s="35" t="n">
        <f aca="false">ABS(100-Q7)</f>
        <v>0</v>
      </c>
      <c r="S7" s="35" t="n">
        <v>100</v>
      </c>
      <c r="T7" s="35" t="n">
        <f aca="false">ABS(100-S7)</f>
        <v>0</v>
      </c>
      <c r="U7" s="35" t="n">
        <v>100</v>
      </c>
      <c r="V7" s="35" t="n">
        <f aca="false">ABS(100-U7)</f>
        <v>0</v>
      </c>
      <c r="W7" s="35" t="n">
        <v>100</v>
      </c>
      <c r="X7" s="35" t="n">
        <f aca="false">ABS(100-W7)</f>
        <v>0</v>
      </c>
      <c r="Y7" s="35" t="n">
        <f aca="false">SUM(D7+F7+H7+J7+L7+N7+P7+R7+T7+X7)/10</f>
        <v>1.1</v>
      </c>
      <c r="Z7" s="37"/>
      <c r="AA7" s="37" t="n">
        <v>76.16</v>
      </c>
      <c r="AB7" s="62" t="n">
        <v>100</v>
      </c>
      <c r="AC7" s="4"/>
    </row>
    <row r="8" customFormat="false" ht="49.5" hidden="false" customHeight="true" outlineLevel="0" collapsed="false">
      <c r="A8" s="46" t="s">
        <v>22</v>
      </c>
      <c r="B8" s="61" t="s">
        <v>95</v>
      </c>
      <c r="C8" s="35" t="n">
        <v>105</v>
      </c>
      <c r="D8" s="35" t="n">
        <f aca="false">ABS(100-C8)</f>
        <v>5</v>
      </c>
      <c r="E8" s="35" t="n">
        <v>90</v>
      </c>
      <c r="F8" s="35" t="n">
        <f aca="false">ABS(100-E8)</f>
        <v>10</v>
      </c>
      <c r="G8" s="35" t="n">
        <v>90</v>
      </c>
      <c r="H8" s="35" t="n">
        <f aca="false">ABS(100-G8)</f>
        <v>10</v>
      </c>
      <c r="I8" s="35" t="n">
        <v>117</v>
      </c>
      <c r="J8" s="35" t="n">
        <f aca="false">ABS(100-I8)</f>
        <v>17</v>
      </c>
      <c r="K8" s="35" t="n">
        <v>108</v>
      </c>
      <c r="L8" s="35" t="n">
        <f aca="false">ABS(100-K8)</f>
        <v>8</v>
      </c>
      <c r="M8" s="35" t="n">
        <v>107</v>
      </c>
      <c r="N8" s="35" t="n">
        <f aca="false">ABS(100-M8)</f>
        <v>7</v>
      </c>
      <c r="O8" s="35" t="n">
        <v>98</v>
      </c>
      <c r="P8" s="35" t="n">
        <f aca="false">ABS(100-O8)</f>
        <v>2</v>
      </c>
      <c r="Q8" s="35" t="n">
        <v>108</v>
      </c>
      <c r="R8" s="35" t="n">
        <f aca="false">ABS(100-Q8)</f>
        <v>8</v>
      </c>
      <c r="S8" s="35" t="n">
        <v>119</v>
      </c>
      <c r="T8" s="35" t="n">
        <f aca="false">ABS(100-S8)</f>
        <v>19</v>
      </c>
      <c r="U8" s="35" t="n">
        <v>93</v>
      </c>
      <c r="V8" s="35" t="n">
        <f aca="false">ABS(100-U8)</f>
        <v>7</v>
      </c>
      <c r="W8" s="35" t="n">
        <v>113</v>
      </c>
      <c r="X8" s="35" t="n">
        <f aca="false">ABS(100-W8)</f>
        <v>13</v>
      </c>
      <c r="Y8" s="35" t="n">
        <f aca="false">SUM(D8+F8+H8+J8+L8+N8+P8+R8+T8+X8)/10</f>
        <v>9.9</v>
      </c>
      <c r="Z8" s="37"/>
      <c r="AA8" s="37" t="n">
        <v>76.2</v>
      </c>
      <c r="AB8" s="62" t="n">
        <v>100</v>
      </c>
      <c r="AC8" s="4"/>
    </row>
    <row r="9" customFormat="false" ht="66" hidden="false" customHeight="true" outlineLevel="0" collapsed="false">
      <c r="A9" s="46" t="s">
        <v>25</v>
      </c>
      <c r="B9" s="61" t="s">
        <v>89</v>
      </c>
      <c r="C9" s="35" t="n">
        <v>120.3</v>
      </c>
      <c r="D9" s="35" t="n">
        <f aca="false">ABS(100-C9)</f>
        <v>20.3</v>
      </c>
      <c r="E9" s="35" t="n">
        <v>108.3</v>
      </c>
      <c r="F9" s="35" t="n">
        <f aca="false">ABS(100-E9)</f>
        <v>8.3</v>
      </c>
      <c r="G9" s="35" t="n">
        <v>97.5</v>
      </c>
      <c r="H9" s="35" t="n">
        <f aca="false">ABS(100-G9)</f>
        <v>2.5</v>
      </c>
      <c r="I9" s="35" t="n">
        <v>94.2</v>
      </c>
      <c r="J9" s="35" t="n">
        <f aca="false">ABS(100-I9)</f>
        <v>5.8</v>
      </c>
      <c r="K9" s="35" t="n">
        <v>112.35</v>
      </c>
      <c r="L9" s="35" t="n">
        <f aca="false">ABS(100-K9)</f>
        <v>12.35</v>
      </c>
      <c r="M9" s="35" t="n">
        <v>106.5</v>
      </c>
      <c r="N9" s="35" t="n">
        <f aca="false">ABS(100-M9)</f>
        <v>6.5</v>
      </c>
      <c r="O9" s="35" t="n">
        <v>96.9</v>
      </c>
      <c r="P9" s="35" t="n">
        <f aca="false">ABS(100-O9)</f>
        <v>3.09999999999999</v>
      </c>
      <c r="Q9" s="35" t="n">
        <v>102.5</v>
      </c>
      <c r="R9" s="35" t="n">
        <f aca="false">ABS(100-Q9)</f>
        <v>2.5</v>
      </c>
      <c r="S9" s="35" t="n">
        <v>100</v>
      </c>
      <c r="T9" s="35" t="n">
        <f aca="false">ABS(100-S9)</f>
        <v>0</v>
      </c>
      <c r="U9" s="35" t="n">
        <v>103.5</v>
      </c>
      <c r="V9" s="35" t="n">
        <f aca="false">ABS(100-U9)</f>
        <v>3.5</v>
      </c>
      <c r="W9" s="35" t="n">
        <v>106</v>
      </c>
      <c r="X9" s="35" t="n">
        <f aca="false">ABS(100-W9)</f>
        <v>6</v>
      </c>
      <c r="Y9" s="35" t="n">
        <f aca="false">SUM(D9+F9+H9+J9+L9+N9+P9+R9+T9+X9)/10</f>
        <v>6.735</v>
      </c>
      <c r="Z9" s="37" t="n">
        <v>133.68</v>
      </c>
      <c r="AA9" s="37" t="n">
        <v>52.1</v>
      </c>
      <c r="AB9" s="62" t="n">
        <v>100</v>
      </c>
      <c r="AC9" s="4"/>
    </row>
    <row r="10" customFormat="false" ht="51" hidden="false" customHeight="true" outlineLevel="0" collapsed="false">
      <c r="A10" s="46" t="s">
        <v>27</v>
      </c>
      <c r="B10" s="61" t="s">
        <v>106</v>
      </c>
      <c r="C10" s="35" t="n">
        <v>59</v>
      </c>
      <c r="D10" s="35" t="n">
        <f aca="false">ABS(100-C10)</f>
        <v>41</v>
      </c>
      <c r="E10" s="35" t="n">
        <v>111</v>
      </c>
      <c r="F10" s="35" t="n">
        <f aca="false">ABS(100-E10)</f>
        <v>11</v>
      </c>
      <c r="G10" s="35" t="n">
        <v>100</v>
      </c>
      <c r="H10" s="35" t="n">
        <f aca="false">ABS(100-G10)</f>
        <v>0</v>
      </c>
      <c r="I10" s="35" t="n">
        <v>74</v>
      </c>
      <c r="J10" s="35" t="n">
        <f aca="false">ABS(100-I10)</f>
        <v>26</v>
      </c>
      <c r="K10" s="35" t="n">
        <v>117</v>
      </c>
      <c r="L10" s="35" t="n">
        <f aca="false">ABS(100-K10)</f>
        <v>17</v>
      </c>
      <c r="M10" s="35" t="n">
        <v>100</v>
      </c>
      <c r="N10" s="35" t="n">
        <f aca="false">ABS(100-M10)</f>
        <v>0</v>
      </c>
      <c r="O10" s="35" t="n">
        <v>62</v>
      </c>
      <c r="P10" s="35" t="n">
        <f aca="false">ABS(100-O10)</f>
        <v>38</v>
      </c>
      <c r="Q10" s="35" t="n">
        <v>131</v>
      </c>
      <c r="R10" s="35" t="n">
        <f aca="false">ABS(100-Q10)</f>
        <v>31</v>
      </c>
      <c r="S10" s="35" t="n">
        <v>106</v>
      </c>
      <c r="T10" s="35" t="n">
        <f aca="false">ABS(100-S10)</f>
        <v>6</v>
      </c>
      <c r="U10" s="35" t="n">
        <v>98</v>
      </c>
      <c r="V10" s="35" t="n">
        <v>0</v>
      </c>
      <c r="W10" s="35" t="n">
        <v>137</v>
      </c>
      <c r="X10" s="35" t="n">
        <f aca="false">ABS(100-W10)</f>
        <v>37</v>
      </c>
      <c r="Y10" s="35" t="n">
        <f aca="false">SUM(D10+F10+H10+J10+L10+N10+P10+R10+T10+X10)/10</f>
        <v>20.7</v>
      </c>
      <c r="Z10" s="37" t="n">
        <v>0</v>
      </c>
      <c r="AA10" s="37" t="n">
        <v>65.43</v>
      </c>
      <c r="AB10" s="62" t="n">
        <v>100</v>
      </c>
      <c r="AC10" s="4"/>
    </row>
    <row r="11" customFormat="false" ht="51.75" hidden="false" customHeight="true" outlineLevel="0" collapsed="false">
      <c r="A11" s="46" t="s">
        <v>29</v>
      </c>
      <c r="B11" s="61" t="s">
        <v>161</v>
      </c>
      <c r="C11" s="35" t="n">
        <v>100</v>
      </c>
      <c r="D11" s="35" t="n">
        <f aca="false">ABS(100-C11)</f>
        <v>0</v>
      </c>
      <c r="E11" s="35" t="n">
        <v>100</v>
      </c>
      <c r="F11" s="35" t="n">
        <f aca="false">ABS(100-E11)</f>
        <v>0</v>
      </c>
      <c r="G11" s="35" t="n">
        <v>100</v>
      </c>
      <c r="H11" s="35" t="n">
        <f aca="false">ABS(100-G11)</f>
        <v>0</v>
      </c>
      <c r="I11" s="35" t="n">
        <v>97</v>
      </c>
      <c r="J11" s="35" t="n">
        <f aca="false">ABS(100-I11)</f>
        <v>3</v>
      </c>
      <c r="K11" s="35" t="n">
        <v>113</v>
      </c>
      <c r="L11" s="35" t="n">
        <f aca="false">ABS(100-K11)</f>
        <v>13</v>
      </c>
      <c r="M11" s="35" t="n">
        <v>113</v>
      </c>
      <c r="N11" s="35" t="n">
        <f aca="false">ABS(100-M11)</f>
        <v>13</v>
      </c>
      <c r="O11" s="35" t="n">
        <v>100</v>
      </c>
      <c r="P11" s="35" t="n">
        <f aca="false">ABS(100-O11)</f>
        <v>0</v>
      </c>
      <c r="Q11" s="35" t="n">
        <v>82</v>
      </c>
      <c r="R11" s="35" t="n">
        <f aca="false">ABS(100-Q11)</f>
        <v>18</v>
      </c>
      <c r="S11" s="35" t="n">
        <v>101</v>
      </c>
      <c r="T11" s="35" t="n">
        <f aca="false">ABS(100-S11)</f>
        <v>1</v>
      </c>
      <c r="U11" s="35" t="n">
        <v>100</v>
      </c>
      <c r="V11" s="35" t="n">
        <v>100</v>
      </c>
      <c r="W11" s="35" t="n">
        <v>104</v>
      </c>
      <c r="X11" s="35" t="n">
        <f aca="false">ABS(100-W11)</f>
        <v>4</v>
      </c>
      <c r="Y11" s="35" t="n">
        <f aca="false">SUM(D11+F11+H11+J11+L11+N11+P11+R11+T11+X11)/10</f>
        <v>5.2</v>
      </c>
      <c r="Z11" s="37" t="n">
        <v>139</v>
      </c>
      <c r="AA11" s="37" t="n">
        <v>0</v>
      </c>
      <c r="AB11" s="62" t="n">
        <v>100</v>
      </c>
      <c r="AC11" s="4" t="s">
        <v>24</v>
      </c>
    </row>
    <row r="12" customFormat="false" ht="72.75" hidden="false" customHeight="true" outlineLevel="0" collapsed="false">
      <c r="A12" s="46" t="s">
        <v>31</v>
      </c>
      <c r="B12" s="61" t="s">
        <v>77</v>
      </c>
      <c r="C12" s="35" t="n">
        <v>100</v>
      </c>
      <c r="D12" s="35" t="n">
        <f aca="false">ABS(100-C12)</f>
        <v>0</v>
      </c>
      <c r="E12" s="35" t="n">
        <v>100</v>
      </c>
      <c r="F12" s="63" t="n">
        <f aca="false">ABS(100-E12)</f>
        <v>0</v>
      </c>
      <c r="G12" s="35" t="n">
        <v>101</v>
      </c>
      <c r="H12" s="35" t="n">
        <f aca="false">ABS(100-G12)</f>
        <v>1</v>
      </c>
      <c r="I12" s="35" t="n">
        <v>100</v>
      </c>
      <c r="J12" s="35" t="n">
        <f aca="false">ABS(100-I12)</f>
        <v>0</v>
      </c>
      <c r="K12" s="35" t="n">
        <v>102</v>
      </c>
      <c r="L12" s="35" t="n">
        <f aca="false">ABS(100-K12)</f>
        <v>2</v>
      </c>
      <c r="M12" s="35" t="n">
        <v>100</v>
      </c>
      <c r="N12" s="35" t="n">
        <f aca="false">ABS(100-M12)</f>
        <v>0</v>
      </c>
      <c r="O12" s="35" t="n">
        <v>100</v>
      </c>
      <c r="P12" s="35" t="n">
        <f aca="false">ABS(100-O12)</f>
        <v>0</v>
      </c>
      <c r="Q12" s="35" t="n">
        <v>99</v>
      </c>
      <c r="R12" s="35" t="n">
        <f aca="false">ABS(100-Q12)</f>
        <v>1</v>
      </c>
      <c r="S12" s="35" t="n">
        <v>100</v>
      </c>
      <c r="T12" s="35" t="n">
        <f aca="false">ABS(100-S12)</f>
        <v>0</v>
      </c>
      <c r="U12" s="35" t="n">
        <v>17</v>
      </c>
      <c r="V12" s="35" t="n">
        <f aca="false">ABS(100-U12)</f>
        <v>83</v>
      </c>
      <c r="W12" s="35" t="n">
        <v>101</v>
      </c>
      <c r="X12" s="35" t="n">
        <f aca="false">ABS(100-W12)</f>
        <v>1</v>
      </c>
      <c r="Y12" s="35" t="n">
        <f aca="false">SUM(D12+F12+H12+J12+L12+N12+P12+R12+T12+X12)/10</f>
        <v>0.5</v>
      </c>
      <c r="Z12" s="37" t="n">
        <v>182.3</v>
      </c>
      <c r="AA12" s="37" t="n">
        <v>91.18</v>
      </c>
      <c r="AB12" s="62" t="n">
        <v>100</v>
      </c>
      <c r="AC12" s="4"/>
    </row>
    <row r="13" customFormat="false" ht="60.75" hidden="false" customHeight="true" outlineLevel="0" collapsed="false">
      <c r="A13" s="46" t="s">
        <v>33</v>
      </c>
      <c r="B13" s="61" t="s">
        <v>107</v>
      </c>
      <c r="C13" s="35" t="n">
        <v>109.6</v>
      </c>
      <c r="D13" s="35" t="n">
        <f aca="false">ABS(100-C13)</f>
        <v>9.59999999999999</v>
      </c>
      <c r="E13" s="35" t="n">
        <v>106.7</v>
      </c>
      <c r="F13" s="35" t="n">
        <f aca="false">ABS(100-E13)</f>
        <v>6.7</v>
      </c>
      <c r="G13" s="35" t="n">
        <v>98.6</v>
      </c>
      <c r="H13" s="35" t="n">
        <f aca="false">ABS(100-G13)</f>
        <v>1.40000000000001</v>
      </c>
      <c r="I13" s="35" t="n">
        <v>103.5</v>
      </c>
      <c r="J13" s="35" t="n">
        <f aca="false">ABS(100-I13)</f>
        <v>3.5</v>
      </c>
      <c r="K13" s="35" t="n">
        <v>91.4</v>
      </c>
      <c r="L13" s="35" t="n">
        <f aca="false">ABS(100-K13)</f>
        <v>8.59999999999999</v>
      </c>
      <c r="M13" s="35" t="n">
        <v>100.3</v>
      </c>
      <c r="N13" s="35" t="n">
        <f aca="false">ABS(100-M13)</f>
        <v>0.299999999999997</v>
      </c>
      <c r="O13" s="35" t="n">
        <v>95.8</v>
      </c>
      <c r="P13" s="35" t="n">
        <f aca="false">ABS(100-O13)</f>
        <v>4.2</v>
      </c>
      <c r="Q13" s="35" t="n">
        <v>109.8</v>
      </c>
      <c r="R13" s="35" t="n">
        <f aca="false">ABS(100-Q13)</f>
        <v>9.8</v>
      </c>
      <c r="S13" s="35" t="n">
        <v>96.8</v>
      </c>
      <c r="T13" s="35" t="n">
        <f aca="false">ABS(100-S13)</f>
        <v>3.2</v>
      </c>
      <c r="U13" s="35" t="n">
        <v>99.8</v>
      </c>
      <c r="V13" s="35" t="n">
        <f aca="false">ABS(100-U13)</f>
        <v>0.200000000000003</v>
      </c>
      <c r="W13" s="35" t="n">
        <v>115.5</v>
      </c>
      <c r="X13" s="35" t="n">
        <f aca="false">ABS(100-W13)</f>
        <v>15.5</v>
      </c>
      <c r="Y13" s="35" t="n">
        <f aca="false">SUM(D13+F13+H13+J13+L13+N13+P13+R13+T13+X13)/10</f>
        <v>6.28</v>
      </c>
      <c r="Z13" s="37"/>
      <c r="AA13" s="37" t="n">
        <v>67.52</v>
      </c>
      <c r="AB13" s="62" t="n">
        <v>100</v>
      </c>
      <c r="AC13" s="4"/>
    </row>
    <row r="14" customFormat="false" ht="40.5" hidden="false" customHeight="true" outlineLevel="0" collapsed="false">
      <c r="A14" s="46" t="s">
        <v>35</v>
      </c>
      <c r="B14" s="64" t="s">
        <v>79</v>
      </c>
      <c r="C14" s="35" t="n">
        <v>100</v>
      </c>
      <c r="D14" s="35" t="n">
        <f aca="false">ABS(100-C14)</f>
        <v>0</v>
      </c>
      <c r="E14" s="35" t="n">
        <v>100</v>
      </c>
      <c r="F14" s="35" t="n">
        <f aca="false">ABS(100-E14)</f>
        <v>0</v>
      </c>
      <c r="G14" s="35" t="n">
        <v>100.6</v>
      </c>
      <c r="H14" s="35" t="n">
        <f aca="false">ABS(100-G14)</f>
        <v>0.599999999999994</v>
      </c>
      <c r="I14" s="35" t="n">
        <v>104</v>
      </c>
      <c r="J14" s="35" t="n">
        <f aca="false">ABS(100-I14)</f>
        <v>4</v>
      </c>
      <c r="K14" s="35" t="n">
        <v>100</v>
      </c>
      <c r="L14" s="35" t="n">
        <f aca="false">ABS(100-K14)</f>
        <v>0</v>
      </c>
      <c r="M14" s="35" t="n">
        <v>100</v>
      </c>
      <c r="N14" s="35" t="n">
        <f aca="false">ABS(100-M14)</f>
        <v>0</v>
      </c>
      <c r="O14" s="35" t="n">
        <v>100</v>
      </c>
      <c r="P14" s="35" t="n">
        <f aca="false">ABS(100-O14)</f>
        <v>0</v>
      </c>
      <c r="Q14" s="35" t="n">
        <v>100</v>
      </c>
      <c r="R14" s="35" t="n">
        <f aca="false">ABS(100-Q14)</f>
        <v>0</v>
      </c>
      <c r="S14" s="35" t="n">
        <v>100</v>
      </c>
      <c r="T14" s="35" t="n">
        <f aca="false">ABS(100-S14)</f>
        <v>0</v>
      </c>
      <c r="U14" s="35" t="n">
        <v>100</v>
      </c>
      <c r="V14" s="35" t="n">
        <f aca="false">ABS(100-U14)</f>
        <v>0</v>
      </c>
      <c r="W14" s="35" t="n">
        <v>100</v>
      </c>
      <c r="X14" s="35" t="n">
        <f aca="false">ABS(100-W14)</f>
        <v>0</v>
      </c>
      <c r="Y14" s="35" t="n">
        <f aca="false">SUM(D14+F14+H14+J14+L14+N14+P14+R14+T14+X14)/10</f>
        <v>0.459999999999999</v>
      </c>
      <c r="Z14" s="37" t="n">
        <v>120.06</v>
      </c>
      <c r="AA14" s="37" t="n">
        <v>60.06</v>
      </c>
      <c r="AB14" s="62" t="n">
        <v>100</v>
      </c>
      <c r="AC14" s="4"/>
    </row>
    <row r="15" customFormat="false" ht="39" hidden="false" customHeight="true" outlineLevel="0" collapsed="false">
      <c r="A15" s="46" t="s">
        <v>37</v>
      </c>
      <c r="B15" s="61" t="s">
        <v>72</v>
      </c>
      <c r="C15" s="35" t="n">
        <v>128</v>
      </c>
      <c r="D15" s="35" t="n">
        <f aca="false">ABS(100-C15)</f>
        <v>28</v>
      </c>
      <c r="E15" s="35" t="n">
        <v>118</v>
      </c>
      <c r="F15" s="35" t="n">
        <f aca="false">ABS(100-E15)</f>
        <v>18</v>
      </c>
      <c r="G15" s="35" t="n">
        <v>99</v>
      </c>
      <c r="H15" s="35" t="n">
        <f aca="false">ABS(100-G15)</f>
        <v>1</v>
      </c>
      <c r="I15" s="35" t="n">
        <v>100</v>
      </c>
      <c r="J15" s="35" t="n">
        <f aca="false">ABS(100-I15)</f>
        <v>0</v>
      </c>
      <c r="K15" s="35" t="n">
        <v>104</v>
      </c>
      <c r="L15" s="35" t="n">
        <f aca="false">ABS(100-K15)</f>
        <v>4</v>
      </c>
      <c r="M15" s="35" t="n">
        <v>100</v>
      </c>
      <c r="N15" s="35" t="n">
        <f aca="false">ABS(100-M15)</f>
        <v>0</v>
      </c>
      <c r="O15" s="35" t="n">
        <v>100</v>
      </c>
      <c r="P15" s="35" t="n">
        <f aca="false">ABS(100-O15)</f>
        <v>0</v>
      </c>
      <c r="Q15" s="35" t="n">
        <v>111</v>
      </c>
      <c r="R15" s="35" t="n">
        <f aca="false">ABS(100-Q15)</f>
        <v>11</v>
      </c>
      <c r="S15" s="35" t="n">
        <v>104</v>
      </c>
      <c r="T15" s="35" t="n">
        <v>9</v>
      </c>
      <c r="U15" s="35" t="n">
        <v>99</v>
      </c>
      <c r="V15" s="35" t="n">
        <v>9</v>
      </c>
      <c r="W15" s="35" t="n">
        <v>125</v>
      </c>
      <c r="X15" s="35" t="n">
        <v>9</v>
      </c>
      <c r="Y15" s="35" t="n">
        <f aca="false">SUM(D15+F15+H15+J15+L15+N15+P15+R15+T15+X15)/10</f>
        <v>8</v>
      </c>
      <c r="Z15" s="35" t="n">
        <v>103.27</v>
      </c>
      <c r="AA15" s="35"/>
      <c r="AB15" s="35" t="n">
        <v>91</v>
      </c>
      <c r="AC15" s="4"/>
    </row>
    <row r="16" customFormat="false" ht="28.5" hidden="false" customHeight="true" outlineLevel="0" collapsed="false">
      <c r="A16" s="46" t="s">
        <v>39</v>
      </c>
      <c r="B16" s="61" t="s">
        <v>101</v>
      </c>
      <c r="C16" s="35" t="n">
        <v>106</v>
      </c>
      <c r="D16" s="35" t="n">
        <f aca="false">ABS(100-C16)</f>
        <v>6</v>
      </c>
      <c r="E16" s="35" t="n">
        <v>99</v>
      </c>
      <c r="F16" s="35" t="n">
        <f aca="false">ABS(100-E16)</f>
        <v>1</v>
      </c>
      <c r="G16" s="35" t="n">
        <v>95</v>
      </c>
      <c r="H16" s="35" t="n">
        <f aca="false">ABS(100-G16)</f>
        <v>5</v>
      </c>
      <c r="I16" s="35" t="n">
        <v>100</v>
      </c>
      <c r="J16" s="35" t="n">
        <f aca="false">ABS(100-I16)</f>
        <v>0</v>
      </c>
      <c r="K16" s="35" t="n">
        <v>93</v>
      </c>
      <c r="L16" s="35" t="n">
        <f aca="false">ABS(100-K16)</f>
        <v>7</v>
      </c>
      <c r="M16" s="35" t="n">
        <v>100</v>
      </c>
      <c r="N16" s="35" t="n">
        <f aca="false">ABS(100-M16)</f>
        <v>0</v>
      </c>
      <c r="O16" s="35" t="n">
        <v>100</v>
      </c>
      <c r="P16" s="35" t="n">
        <f aca="false">ABS(100-O16)</f>
        <v>0</v>
      </c>
      <c r="Q16" s="35" t="n">
        <v>98</v>
      </c>
      <c r="R16" s="35" t="n">
        <f aca="false">ABS(100-Q16)</f>
        <v>2</v>
      </c>
      <c r="S16" s="35" t="n">
        <v>100</v>
      </c>
      <c r="T16" s="35" t="n">
        <f aca="false">ABS(100-S16)</f>
        <v>0</v>
      </c>
      <c r="U16" s="35" t="n">
        <v>101</v>
      </c>
      <c r="V16" s="35" t="n">
        <f aca="false">ABS(100-U16)</f>
        <v>1</v>
      </c>
      <c r="W16" s="35" t="n">
        <v>98</v>
      </c>
      <c r="X16" s="35" t="n">
        <f aca="false">ABS(100-W16)</f>
        <v>2</v>
      </c>
      <c r="Y16" s="35" t="n">
        <f aca="false">SUM(D16+F16+H16+J16+L16+N16+P16+R16+T16+X16)/10</f>
        <v>2.3</v>
      </c>
      <c r="Z16" s="37"/>
      <c r="AA16" s="37" t="n">
        <v>76.75</v>
      </c>
      <c r="AB16" s="62" t="n">
        <v>100</v>
      </c>
      <c r="AC16" s="4"/>
    </row>
    <row r="17" customFormat="false" ht="36" hidden="false" customHeight="true" outlineLevel="0" collapsed="false">
      <c r="A17" s="46" t="s">
        <v>41</v>
      </c>
      <c r="B17" s="61" t="s">
        <v>76</v>
      </c>
      <c r="C17" s="35" t="n">
        <v>83</v>
      </c>
      <c r="D17" s="35" t="n">
        <f aca="false">ABS(100-C17)</f>
        <v>17</v>
      </c>
      <c r="E17" s="35" t="n">
        <v>14.1</v>
      </c>
      <c r="F17" s="35" t="n">
        <f aca="false">ABS(100-E17)</f>
        <v>85.9</v>
      </c>
      <c r="G17" s="35" t="n">
        <v>84.1</v>
      </c>
      <c r="H17" s="35" t="n">
        <f aca="false">ABS(100-G17)</f>
        <v>15.9</v>
      </c>
      <c r="I17" s="35" t="n">
        <v>59</v>
      </c>
      <c r="J17" s="35" t="n">
        <f aca="false">ABS(100-I17)</f>
        <v>41</v>
      </c>
      <c r="K17" s="35" t="n">
        <v>104</v>
      </c>
      <c r="L17" s="35" t="n">
        <f aca="false">ABS(100-K17)</f>
        <v>4</v>
      </c>
      <c r="M17" s="35" t="n">
        <v>73.7</v>
      </c>
      <c r="N17" s="35" t="n">
        <f aca="false">ABS(100-M17)</f>
        <v>26.3</v>
      </c>
      <c r="O17" s="35" t="n">
        <v>99.9</v>
      </c>
      <c r="P17" s="35" t="n">
        <f aca="false">ABS(100-O17)</f>
        <v>0.0999999999999943</v>
      </c>
      <c r="Q17" s="35" t="n">
        <v>82.8</v>
      </c>
      <c r="R17" s="35" t="n">
        <f aca="false">ABS(100-Q17)</f>
        <v>17.2</v>
      </c>
      <c r="S17" s="35" t="n">
        <v>99.8</v>
      </c>
      <c r="T17" s="35" t="n">
        <f aca="false">ABS(100-S17)</f>
        <v>0.200000000000003</v>
      </c>
      <c r="U17" s="35" t="n">
        <v>73.7</v>
      </c>
      <c r="V17" s="35" t="n">
        <f aca="false">ABS(100-U17)</f>
        <v>26.3</v>
      </c>
      <c r="W17" s="35" t="n">
        <v>75.8</v>
      </c>
      <c r="X17" s="35" t="n">
        <f aca="false">ABS(100-W17)</f>
        <v>24.2</v>
      </c>
      <c r="Y17" s="35" t="n">
        <f aca="false">SUM(D17+F17+H17+J17+L17+N17+P17+R17+T17+X17)/10</f>
        <v>23.18</v>
      </c>
      <c r="Z17" s="37" t="n">
        <v>102.67</v>
      </c>
      <c r="AA17" s="37" t="n">
        <v>44.49</v>
      </c>
      <c r="AB17" s="62" t="n">
        <v>100</v>
      </c>
      <c r="AC17" s="4"/>
    </row>
    <row r="18" customFormat="false" ht="36.75" hidden="false" customHeight="true" outlineLevel="0" collapsed="false">
      <c r="A18" s="46" t="s">
        <v>43</v>
      </c>
      <c r="B18" s="61" t="s">
        <v>97</v>
      </c>
      <c r="C18" s="35" t="n">
        <v>100</v>
      </c>
      <c r="D18" s="35" t="n">
        <f aca="false">ABS(100-C18)</f>
        <v>0</v>
      </c>
      <c r="E18" s="35" t="n">
        <v>100</v>
      </c>
      <c r="F18" s="35" t="n">
        <f aca="false">ABS(100-E18)</f>
        <v>0</v>
      </c>
      <c r="G18" s="35" t="n">
        <v>100</v>
      </c>
      <c r="H18" s="35" t="n">
        <f aca="false">ABS(100-G18)</f>
        <v>0</v>
      </c>
      <c r="I18" s="35" t="n">
        <v>99</v>
      </c>
      <c r="J18" s="35" t="n">
        <f aca="false">ABS(100-I18)</f>
        <v>1</v>
      </c>
      <c r="K18" s="35" t="n">
        <v>103</v>
      </c>
      <c r="L18" s="35" t="n">
        <f aca="false">ABS(100-K18)</f>
        <v>3</v>
      </c>
      <c r="M18" s="35" t="n">
        <v>102</v>
      </c>
      <c r="N18" s="35" t="n">
        <f aca="false">ABS(100-M18)</f>
        <v>2</v>
      </c>
      <c r="O18" s="35" t="n">
        <v>103</v>
      </c>
      <c r="P18" s="35" t="n">
        <f aca="false">ABS(100-O18)</f>
        <v>3</v>
      </c>
      <c r="Q18" s="35" t="n">
        <v>100</v>
      </c>
      <c r="R18" s="35" t="n">
        <f aca="false">ABS(100-Q18)</f>
        <v>0</v>
      </c>
      <c r="S18" s="35" t="n">
        <v>100</v>
      </c>
      <c r="T18" s="35" t="n">
        <f aca="false">ABS(100-S18)</f>
        <v>0</v>
      </c>
      <c r="U18" s="35" t="n">
        <v>99</v>
      </c>
      <c r="V18" s="35" t="n">
        <f aca="false">ABS(100-U18)</f>
        <v>1</v>
      </c>
      <c r="W18" s="35" t="n">
        <v>101</v>
      </c>
      <c r="X18" s="35" t="n">
        <f aca="false">ABS(100-W18)</f>
        <v>1</v>
      </c>
      <c r="Y18" s="35" t="n">
        <f aca="false">SUM(D18+F18+H18+J18+L18+N18+P18+R18+T18+X18)/10</f>
        <v>1</v>
      </c>
      <c r="Z18" s="37" t="n">
        <v>152.32</v>
      </c>
      <c r="AA18" s="37" t="n">
        <v>76.16</v>
      </c>
      <c r="AB18" s="62" t="n">
        <v>79</v>
      </c>
      <c r="AC18" s="4"/>
    </row>
    <row r="19" customFormat="false" ht="41.25" hidden="false" customHeight="true" outlineLevel="0" collapsed="false">
      <c r="A19" s="46" t="s">
        <v>45</v>
      </c>
      <c r="B19" s="61" t="s">
        <v>70</v>
      </c>
      <c r="C19" s="35" t="n">
        <v>108.26</v>
      </c>
      <c r="D19" s="35" t="n">
        <f aca="false">ABS(100-C19)</f>
        <v>8.26000000000001</v>
      </c>
      <c r="E19" s="35" t="n">
        <v>110.14</v>
      </c>
      <c r="F19" s="35" t="n">
        <f aca="false">ABS(100-E19)</f>
        <v>10.14</v>
      </c>
      <c r="G19" s="35" t="n">
        <v>100.05</v>
      </c>
      <c r="H19" s="35" t="n">
        <f aca="false">ABS(100-G19)</f>
        <v>0.0499999999999972</v>
      </c>
      <c r="I19" s="35" t="n">
        <v>95.37</v>
      </c>
      <c r="J19" s="35" t="n">
        <f aca="false">ABS(100-I19)</f>
        <v>4.63</v>
      </c>
      <c r="K19" s="35" t="n">
        <v>87.35</v>
      </c>
      <c r="L19" s="35" t="n">
        <f aca="false">ABS(100-K19)</f>
        <v>12.65</v>
      </c>
      <c r="M19" s="35" t="n">
        <v>110.31</v>
      </c>
      <c r="N19" s="35" t="n">
        <f aca="false">ABS(100-M19)</f>
        <v>10.31</v>
      </c>
      <c r="O19" s="35" t="n">
        <v>106.95</v>
      </c>
      <c r="P19" s="35" t="n">
        <f aca="false">ABS(100-O19)</f>
        <v>6.95</v>
      </c>
      <c r="Q19" s="35" t="n">
        <v>107.7</v>
      </c>
      <c r="R19" s="35" t="n">
        <f aca="false">ABS(100-Q19)</f>
        <v>7.7</v>
      </c>
      <c r="S19" s="35" t="n">
        <v>110.05</v>
      </c>
      <c r="T19" s="35" t="n">
        <f aca="false">ABS(100-S19)</f>
        <v>10.05</v>
      </c>
      <c r="U19" s="35" t="n">
        <v>102.38</v>
      </c>
      <c r="V19" s="35" t="n">
        <f aca="false">ABS(100-U19)</f>
        <v>2.38</v>
      </c>
      <c r="W19" s="35" t="n">
        <v>94.24</v>
      </c>
      <c r="X19" s="35" t="n">
        <f aca="false">ABS(100-W19)</f>
        <v>5.76000000000001</v>
      </c>
      <c r="Y19" s="35" t="n">
        <f aca="false">SUM(D19+F19+H19+J19+L19+N19+P19+R19+T19+X19)/10</f>
        <v>7.65</v>
      </c>
      <c r="Z19" s="37" t="n">
        <v>120.84</v>
      </c>
      <c r="AA19" s="37" t="n">
        <v>70.41</v>
      </c>
      <c r="AB19" s="62" t="n">
        <v>100</v>
      </c>
      <c r="AC19" s="4"/>
    </row>
    <row r="20" customFormat="false" ht="48" hidden="false" customHeight="true" outlineLevel="0" collapsed="false">
      <c r="A20" s="46" t="s">
        <v>47</v>
      </c>
      <c r="B20" s="61" t="s">
        <v>60</v>
      </c>
      <c r="C20" s="35" t="n">
        <v>96.9</v>
      </c>
      <c r="D20" s="35" t="n">
        <f aca="false">ABS(100-C20)</f>
        <v>3.09999999999999</v>
      </c>
      <c r="E20" s="35" t="n">
        <v>94.54</v>
      </c>
      <c r="F20" s="35" t="n">
        <f aca="false">ABS(100-E20)</f>
        <v>5.45999999999999</v>
      </c>
      <c r="G20" s="35" t="n">
        <v>99.8</v>
      </c>
      <c r="H20" s="35" t="n">
        <f aca="false">ABS(100-G20)</f>
        <v>0.200000000000003</v>
      </c>
      <c r="I20" s="35" t="n">
        <v>95.2</v>
      </c>
      <c r="J20" s="35" t="n">
        <f aca="false">ABS(100-I20)</f>
        <v>4.8</v>
      </c>
      <c r="K20" s="35" t="n">
        <v>100</v>
      </c>
      <c r="L20" s="35" t="n">
        <f aca="false">ABS(100-K20)</f>
        <v>0</v>
      </c>
      <c r="M20" s="35" t="n">
        <v>119</v>
      </c>
      <c r="N20" s="35" t="n">
        <f aca="false">ABS(100-M20)</f>
        <v>19</v>
      </c>
      <c r="O20" s="35" t="n">
        <v>99.6</v>
      </c>
      <c r="P20" s="35" t="n">
        <f aca="false">ABS(100-O20)</f>
        <v>0.400000000000006</v>
      </c>
      <c r="Q20" s="35" t="n">
        <v>99.8</v>
      </c>
      <c r="R20" s="35" t="n">
        <f aca="false">ABS(100-Q20)</f>
        <v>0.200000000000003</v>
      </c>
      <c r="S20" s="35" t="n">
        <v>100</v>
      </c>
      <c r="T20" s="35" t="n">
        <f aca="false">ABS(100-S20)</f>
        <v>0</v>
      </c>
      <c r="U20" s="35" t="n">
        <v>100</v>
      </c>
      <c r="V20" s="35" t="n">
        <f aca="false">ABS(100-U20)</f>
        <v>0</v>
      </c>
      <c r="W20" s="35" t="n">
        <v>99</v>
      </c>
      <c r="X20" s="35" t="n">
        <f aca="false">ABS(100-W20)</f>
        <v>1</v>
      </c>
      <c r="Y20" s="35" t="n">
        <f aca="false">SUM(D20+F20+H20+J20+L20+N20+P20+R20+T20+X20)/10</f>
        <v>3.416</v>
      </c>
      <c r="Z20" s="37"/>
      <c r="AA20" s="37" t="n">
        <v>71.1</v>
      </c>
      <c r="AB20" s="62" t="n">
        <v>100</v>
      </c>
      <c r="AC20" s="4"/>
    </row>
    <row r="21" customFormat="false" ht="46.5" hidden="false" customHeight="true" outlineLevel="0" collapsed="false">
      <c r="A21" s="46" t="s">
        <v>84</v>
      </c>
      <c r="B21" s="61" t="s">
        <v>99</v>
      </c>
      <c r="C21" s="35" t="n">
        <v>99.5</v>
      </c>
      <c r="D21" s="35" t="n">
        <f aca="false">ABS(100-C21)</f>
        <v>0.5</v>
      </c>
      <c r="E21" s="35" t="n">
        <v>100</v>
      </c>
      <c r="F21" s="35" t="n">
        <f aca="false">ABS(100-E21)</f>
        <v>0</v>
      </c>
      <c r="G21" s="35" t="n">
        <v>100</v>
      </c>
      <c r="H21" s="35" t="n">
        <f aca="false">ABS(100-G21)</f>
        <v>0</v>
      </c>
      <c r="I21" s="35" t="n">
        <v>100</v>
      </c>
      <c r="J21" s="35" t="n">
        <f aca="false">ABS(100-I21)</f>
        <v>0</v>
      </c>
      <c r="K21" s="35" t="n">
        <v>100</v>
      </c>
      <c r="L21" s="35" t="n">
        <f aca="false">ABS(100-K21)</f>
        <v>0</v>
      </c>
      <c r="M21" s="35" t="n">
        <v>100</v>
      </c>
      <c r="N21" s="35" t="n">
        <f aca="false">ABS(100-M21)</f>
        <v>0</v>
      </c>
      <c r="O21" s="35" t="n">
        <v>100</v>
      </c>
      <c r="P21" s="35" t="n">
        <f aca="false">ABS(100-O21)</f>
        <v>0</v>
      </c>
      <c r="Q21" s="35" t="n">
        <v>100</v>
      </c>
      <c r="R21" s="35" t="n">
        <f aca="false">ABS(100-Q21)</f>
        <v>0</v>
      </c>
      <c r="S21" s="35" t="n">
        <v>100</v>
      </c>
      <c r="T21" s="35" t="n">
        <f aca="false">ABS(100-S21)</f>
        <v>0</v>
      </c>
      <c r="U21" s="35" t="n">
        <v>100</v>
      </c>
      <c r="V21" s="35" t="n">
        <f aca="false">ABS(100-U21)</f>
        <v>0</v>
      </c>
      <c r="W21" s="35" t="n">
        <v>100</v>
      </c>
      <c r="X21" s="35" t="n">
        <f aca="false">ABS(100-W21)</f>
        <v>0</v>
      </c>
      <c r="Y21" s="35" t="n">
        <f aca="false">SUM(D21+F21+H21+J21+L21+N21+P21+R21+T21+X21)/10</f>
        <v>0.05</v>
      </c>
      <c r="Z21" s="37"/>
      <c r="AA21" s="37" t="n">
        <v>78</v>
      </c>
      <c r="AB21" s="62" t="n">
        <v>100</v>
      </c>
      <c r="AC21" s="4"/>
    </row>
    <row r="22" customFormat="false" ht="54.75" hidden="false" customHeight="true" outlineLevel="0" collapsed="false">
      <c r="A22" s="46" t="s">
        <v>86</v>
      </c>
      <c r="B22" s="61" t="s">
        <v>75</v>
      </c>
      <c r="C22" s="35" t="n">
        <v>99.5</v>
      </c>
      <c r="D22" s="35" t="n">
        <f aca="false">ABS(100-C22)</f>
        <v>0.5</v>
      </c>
      <c r="E22" s="35" t="n">
        <v>100</v>
      </c>
      <c r="F22" s="35" t="n">
        <f aca="false">ABS(100-E22)</f>
        <v>0</v>
      </c>
      <c r="G22" s="35" t="n">
        <v>100</v>
      </c>
      <c r="H22" s="35" t="n">
        <f aca="false">ABS(100-G22)</f>
        <v>0</v>
      </c>
      <c r="I22" s="35" t="n">
        <v>100</v>
      </c>
      <c r="J22" s="35" t="n">
        <f aca="false">ABS(100-I22)</f>
        <v>0</v>
      </c>
      <c r="K22" s="35" t="n">
        <v>100</v>
      </c>
      <c r="L22" s="35" t="n">
        <f aca="false">ABS(100-K22)</f>
        <v>0</v>
      </c>
      <c r="M22" s="35" t="n">
        <v>100</v>
      </c>
      <c r="N22" s="35" t="n">
        <f aca="false">ABS(100-M22)</f>
        <v>0</v>
      </c>
      <c r="O22" s="35" t="n">
        <v>100</v>
      </c>
      <c r="P22" s="35" t="n">
        <f aca="false">ABS(100-O22)</f>
        <v>0</v>
      </c>
      <c r="Q22" s="35" t="n">
        <v>100</v>
      </c>
      <c r="R22" s="35" t="n">
        <f aca="false">ABS(100-Q22)</f>
        <v>0</v>
      </c>
      <c r="S22" s="35" t="n">
        <v>100</v>
      </c>
      <c r="T22" s="35" t="n">
        <f aca="false">ABS(100-S22)</f>
        <v>0</v>
      </c>
      <c r="U22" s="35" t="n">
        <v>100</v>
      </c>
      <c r="V22" s="35" t="n">
        <f aca="false">ABS(100-U22)</f>
        <v>0</v>
      </c>
      <c r="W22" s="35" t="n">
        <v>100</v>
      </c>
      <c r="X22" s="35" t="n">
        <f aca="false">ABS(100-W22)</f>
        <v>0</v>
      </c>
      <c r="Y22" s="35" t="n">
        <f aca="false">SUM(D22+F22+H22+J22+L22+N22+P22+R22+T22+X22)/10</f>
        <v>0.05</v>
      </c>
      <c r="Z22" s="37"/>
      <c r="AA22" s="37" t="n">
        <v>78</v>
      </c>
      <c r="AB22" s="62" t="n">
        <v>100</v>
      </c>
      <c r="AC22" s="4"/>
    </row>
    <row r="23" customFormat="false" ht="48.75" hidden="false" customHeight="true" outlineLevel="0" collapsed="false">
      <c r="A23" s="46" t="s">
        <v>88</v>
      </c>
      <c r="B23" s="61" t="s">
        <v>162</v>
      </c>
      <c r="C23" s="35" t="n">
        <v>122</v>
      </c>
      <c r="D23" s="35" t="n">
        <f aca="false">ABS(100-C23)</f>
        <v>22</v>
      </c>
      <c r="E23" s="35" t="n">
        <v>91</v>
      </c>
      <c r="F23" s="35" t="n">
        <f aca="false">ABS(100-E23)</f>
        <v>9</v>
      </c>
      <c r="G23" s="35" t="n">
        <v>85</v>
      </c>
      <c r="H23" s="35" t="n">
        <f aca="false">ABS(100-G23)</f>
        <v>15</v>
      </c>
      <c r="I23" s="35" t="n">
        <v>95</v>
      </c>
      <c r="J23" s="35" t="n">
        <f aca="false">ABS(100-I23)</f>
        <v>5</v>
      </c>
      <c r="K23" s="35" t="n">
        <v>98</v>
      </c>
      <c r="L23" s="35" t="n">
        <f aca="false">ABS(100-K23)</f>
        <v>2</v>
      </c>
      <c r="M23" s="35" t="n">
        <v>75</v>
      </c>
      <c r="N23" s="35" t="n">
        <f aca="false">ABS(100-M23)</f>
        <v>25</v>
      </c>
      <c r="O23" s="35" t="n">
        <v>100</v>
      </c>
      <c r="P23" s="35" t="n">
        <f aca="false">ABS(100-O23)</f>
        <v>0</v>
      </c>
      <c r="Q23" s="35" t="n">
        <v>100</v>
      </c>
      <c r="R23" s="35" t="n">
        <f aca="false">ABS(100-Q23)</f>
        <v>0</v>
      </c>
      <c r="S23" s="35" t="n">
        <v>90</v>
      </c>
      <c r="T23" s="35" t="n">
        <f aca="false">ABS(100-S23)</f>
        <v>10</v>
      </c>
      <c r="U23" s="35" t="n">
        <v>106</v>
      </c>
      <c r="V23" s="35" t="n">
        <f aca="false">ABS(100-U23)</f>
        <v>6</v>
      </c>
      <c r="W23" s="35" t="n">
        <v>130</v>
      </c>
      <c r="X23" s="35" t="n">
        <f aca="false">ABS(100-W23)</f>
        <v>30</v>
      </c>
      <c r="Y23" s="35" t="n">
        <f aca="false">SUM(D23+F23+H23+J23+L23+N23+P23+R23+T23+X23)/10</f>
        <v>11.8</v>
      </c>
      <c r="Z23" s="37"/>
      <c r="AA23" s="37" t="n">
        <v>89.64</v>
      </c>
      <c r="AB23" s="62" t="n">
        <v>100</v>
      </c>
      <c r="AC23" s="4"/>
    </row>
    <row r="24" customFormat="false" ht="48" hidden="false" customHeight="true" outlineLevel="0" collapsed="false">
      <c r="A24" s="46" t="s">
        <v>90</v>
      </c>
      <c r="B24" s="61" t="s">
        <v>78</v>
      </c>
      <c r="C24" s="35" t="n">
        <v>104</v>
      </c>
      <c r="D24" s="35" t="n">
        <f aca="false">ABS(100-C24)</f>
        <v>4</v>
      </c>
      <c r="E24" s="35" t="n">
        <v>101</v>
      </c>
      <c r="F24" s="35" t="n">
        <f aca="false">ABS(100-E24)</f>
        <v>1</v>
      </c>
      <c r="G24" s="35" t="n">
        <v>99</v>
      </c>
      <c r="H24" s="35" t="n">
        <f aca="false">ABS(100-G24)</f>
        <v>1</v>
      </c>
      <c r="I24" s="35" t="n">
        <v>100</v>
      </c>
      <c r="J24" s="35" t="n">
        <f aca="false">ABS(100-I24)</f>
        <v>0</v>
      </c>
      <c r="K24" s="35" t="n">
        <v>110</v>
      </c>
      <c r="L24" s="35" t="n">
        <f aca="false">ABS(100-K24)</f>
        <v>10</v>
      </c>
      <c r="M24" s="35" t="n">
        <v>98</v>
      </c>
      <c r="N24" s="35" t="n">
        <f aca="false">ABS(100-M24)</f>
        <v>2</v>
      </c>
      <c r="O24" s="35" t="n">
        <v>108</v>
      </c>
      <c r="P24" s="35" t="n">
        <f aca="false">ABS(100-O24)</f>
        <v>8</v>
      </c>
      <c r="Q24" s="35" t="n">
        <v>102</v>
      </c>
      <c r="R24" s="35" t="n">
        <f aca="false">ABS(100-Q24)</f>
        <v>2</v>
      </c>
      <c r="S24" s="35" t="n">
        <v>118</v>
      </c>
      <c r="T24" s="35" t="n">
        <f aca="false">ABS(100-S24)</f>
        <v>18</v>
      </c>
      <c r="U24" s="35" t="n">
        <v>100</v>
      </c>
      <c r="V24" s="35" t="n">
        <f aca="false">ABS(100-U24)</f>
        <v>0</v>
      </c>
      <c r="W24" s="35" t="n">
        <v>100</v>
      </c>
      <c r="X24" s="35" t="n">
        <f aca="false">ABS(100-W24)</f>
        <v>0</v>
      </c>
      <c r="Y24" s="35" t="n">
        <f aca="false">SUM(D24+F24+H24+J24+L24+N24+P24+R24+T24+X24)/10</f>
        <v>4.6</v>
      </c>
      <c r="Z24" s="37"/>
      <c r="AA24" s="37" t="n">
        <v>76</v>
      </c>
      <c r="AB24" s="62" t="n">
        <v>100</v>
      </c>
      <c r="AC24" s="4"/>
    </row>
    <row r="25" customFormat="false" ht="56.25" hidden="false" customHeight="true" outlineLevel="0" collapsed="false">
      <c r="A25" s="46" t="s">
        <v>92</v>
      </c>
      <c r="B25" s="61" t="s">
        <v>109</v>
      </c>
      <c r="C25" s="35" t="n">
        <v>100</v>
      </c>
      <c r="D25" s="35" t="n">
        <f aca="false">ABS(100-C25)</f>
        <v>0</v>
      </c>
      <c r="E25" s="35" t="n">
        <v>100</v>
      </c>
      <c r="F25" s="35" t="n">
        <f aca="false">ABS(100-E25)</f>
        <v>0</v>
      </c>
      <c r="G25" s="35" t="n">
        <v>100</v>
      </c>
      <c r="H25" s="35" t="n">
        <f aca="false">ABS(100-G25)</f>
        <v>0</v>
      </c>
      <c r="I25" s="35" t="n">
        <v>100</v>
      </c>
      <c r="J25" s="35" t="n">
        <f aca="false">ABS(100-I25)</f>
        <v>0</v>
      </c>
      <c r="K25" s="35" t="n">
        <v>100</v>
      </c>
      <c r="L25" s="35" t="n">
        <f aca="false">ABS(100-K25)</f>
        <v>0</v>
      </c>
      <c r="M25" s="35" t="n">
        <v>100</v>
      </c>
      <c r="N25" s="35" t="n">
        <f aca="false">ABS(100-M25)</f>
        <v>0</v>
      </c>
      <c r="O25" s="35" t="n">
        <v>100</v>
      </c>
      <c r="P25" s="35" t="n">
        <f aca="false">ABS(100-O25)</f>
        <v>0</v>
      </c>
      <c r="Q25" s="35" t="n">
        <v>100</v>
      </c>
      <c r="R25" s="35" t="n">
        <f aca="false">ABS(100-Q25)</f>
        <v>0</v>
      </c>
      <c r="S25" s="35" t="n">
        <v>100</v>
      </c>
      <c r="T25" s="35" t="n">
        <f aca="false">ABS(100-S25)</f>
        <v>0</v>
      </c>
      <c r="U25" s="35" t="n">
        <v>100</v>
      </c>
      <c r="V25" s="35" t="n">
        <v>0</v>
      </c>
      <c r="W25" s="35" t="n">
        <v>100</v>
      </c>
      <c r="X25" s="35" t="n">
        <f aca="false">ABS(100-W25)</f>
        <v>0</v>
      </c>
      <c r="Y25" s="35" t="n">
        <f aca="false">SUM(D25+F25+H25+J25+L25+N25+P25+R25+T25+X25)/10</f>
        <v>0</v>
      </c>
      <c r="Z25" s="37" t="n">
        <v>134.6</v>
      </c>
      <c r="AA25" s="37" t="n">
        <v>65</v>
      </c>
      <c r="AB25" s="62" t="n">
        <v>100</v>
      </c>
      <c r="AC25" s="4"/>
    </row>
    <row r="26" customFormat="false" ht="37.5" hidden="false" customHeight="true" outlineLevel="0" collapsed="false">
      <c r="A26" s="46" t="s">
        <v>94</v>
      </c>
      <c r="B26" s="61" t="s">
        <v>83</v>
      </c>
      <c r="C26" s="35" t="n">
        <v>102</v>
      </c>
      <c r="D26" s="35" t="n">
        <f aca="false">ABS(100-C26)</f>
        <v>2</v>
      </c>
      <c r="E26" s="35" t="n">
        <v>99</v>
      </c>
      <c r="F26" s="35" t="n">
        <f aca="false">ABS(100-E26)</f>
        <v>1</v>
      </c>
      <c r="G26" s="35" t="n">
        <v>98</v>
      </c>
      <c r="H26" s="35" t="n">
        <f aca="false">ABS(100-G26)</f>
        <v>2</v>
      </c>
      <c r="I26" s="35" t="n">
        <v>98</v>
      </c>
      <c r="J26" s="35" t="n">
        <f aca="false">ABS(100-I26)</f>
        <v>2</v>
      </c>
      <c r="K26" s="35" t="n">
        <v>99</v>
      </c>
      <c r="L26" s="35" t="n">
        <f aca="false">ABS(100-K26)</f>
        <v>1</v>
      </c>
      <c r="M26" s="35" t="n">
        <v>100</v>
      </c>
      <c r="N26" s="35" t="n">
        <f aca="false">ABS(100-M26)</f>
        <v>0</v>
      </c>
      <c r="O26" s="35" t="n">
        <v>100</v>
      </c>
      <c r="P26" s="35" t="n">
        <f aca="false">ABS(100-O26)</f>
        <v>0</v>
      </c>
      <c r="Q26" s="35" t="n">
        <v>101</v>
      </c>
      <c r="R26" s="35" t="n">
        <f aca="false">ABS(100-Q26)</f>
        <v>1</v>
      </c>
      <c r="S26" s="35" t="n">
        <v>102</v>
      </c>
      <c r="T26" s="35" t="n">
        <f aca="false">ABS(100-S26)</f>
        <v>2</v>
      </c>
      <c r="U26" s="35" t="n">
        <v>103</v>
      </c>
      <c r="V26" s="35" t="n">
        <f aca="false">ABS(100-U26)</f>
        <v>3</v>
      </c>
      <c r="W26" s="35" t="n">
        <v>104</v>
      </c>
      <c r="X26" s="35" t="n">
        <f aca="false">ABS(100-W26)</f>
        <v>4</v>
      </c>
      <c r="Y26" s="35" t="n">
        <f aca="false">SUM(D26+F26+H26+J26+L26+N26+P26+R26+T26+X26)/10</f>
        <v>1.5</v>
      </c>
      <c r="Z26" s="37"/>
      <c r="AA26" s="37" t="n">
        <v>79</v>
      </c>
      <c r="AB26" s="62" t="n">
        <v>100</v>
      </c>
      <c r="AC26" s="4"/>
    </row>
    <row r="27" customFormat="false" ht="57" hidden="false" customHeight="true" outlineLevel="0" collapsed="false">
      <c r="A27" s="46" t="s">
        <v>96</v>
      </c>
      <c r="B27" s="61" t="s">
        <v>91</v>
      </c>
      <c r="C27" s="35" t="n">
        <v>101</v>
      </c>
      <c r="D27" s="35" t="n">
        <f aca="false">ABS(100-C27)</f>
        <v>1</v>
      </c>
      <c r="E27" s="35" t="n">
        <v>99</v>
      </c>
      <c r="F27" s="35" t="n">
        <f aca="false">ABS(100-E27)</f>
        <v>1</v>
      </c>
      <c r="G27" s="35" t="n">
        <v>100</v>
      </c>
      <c r="H27" s="35" t="n">
        <f aca="false">ABS(100-G27)</f>
        <v>0</v>
      </c>
      <c r="I27" s="35" t="n">
        <v>97</v>
      </c>
      <c r="J27" s="35" t="n">
        <f aca="false">ABS(100-I27)</f>
        <v>3</v>
      </c>
      <c r="K27" s="35" t="n">
        <v>98</v>
      </c>
      <c r="L27" s="35" t="n">
        <f aca="false">ABS(100-K27)</f>
        <v>2</v>
      </c>
      <c r="M27" s="35" t="n">
        <v>99</v>
      </c>
      <c r="N27" s="35" t="n">
        <f aca="false">ABS(100-M27)</f>
        <v>1</v>
      </c>
      <c r="O27" s="35" t="n">
        <v>96</v>
      </c>
      <c r="P27" s="35" t="n">
        <f aca="false">ABS(100-O27)</f>
        <v>4</v>
      </c>
      <c r="Q27" s="35" t="n">
        <v>100</v>
      </c>
      <c r="R27" s="35" t="n">
        <f aca="false">ABS(100-Q27)</f>
        <v>0</v>
      </c>
      <c r="S27" s="35" t="n">
        <v>100</v>
      </c>
      <c r="T27" s="35" t="n">
        <f aca="false">ABS(100-S27)</f>
        <v>0</v>
      </c>
      <c r="U27" s="35" t="n">
        <v>102</v>
      </c>
      <c r="V27" s="35" t="n">
        <f aca="false">ABS(100-U27)</f>
        <v>2</v>
      </c>
      <c r="W27" s="35" t="n">
        <v>100</v>
      </c>
      <c r="X27" s="35" t="n">
        <f aca="false">ABS(100-W27)</f>
        <v>0</v>
      </c>
      <c r="Y27" s="35" t="n">
        <f aca="false">SUM(D27+F27+H27+J27+L27+N27+P27+R27+T27+X27)/10</f>
        <v>1.2</v>
      </c>
      <c r="Z27" s="37" t="n">
        <v>0</v>
      </c>
      <c r="AA27" s="37" t="n">
        <v>76.39</v>
      </c>
      <c r="AB27" s="62" t="n">
        <v>100</v>
      </c>
      <c r="AC27" s="4"/>
    </row>
    <row r="28" customFormat="false" ht="45" hidden="false" customHeight="true" outlineLevel="0" collapsed="false">
      <c r="A28" s="46" t="s">
        <v>98</v>
      </c>
      <c r="B28" s="61" t="s">
        <v>110</v>
      </c>
      <c r="C28" s="35" t="n">
        <v>99</v>
      </c>
      <c r="D28" s="35" t="n">
        <f aca="false">ABS(100-C28)</f>
        <v>1</v>
      </c>
      <c r="E28" s="35" t="n">
        <v>100</v>
      </c>
      <c r="F28" s="35" t="n">
        <f aca="false">ABS(100-E28)</f>
        <v>0</v>
      </c>
      <c r="G28" s="35" t="n">
        <v>95</v>
      </c>
      <c r="H28" s="35" t="n">
        <f aca="false">ABS(100-G28)</f>
        <v>5</v>
      </c>
      <c r="I28" s="35" t="n">
        <v>98</v>
      </c>
      <c r="J28" s="35" t="n">
        <f aca="false">ABS(100-I28)</f>
        <v>2</v>
      </c>
      <c r="K28" s="35" t="n">
        <v>99.97</v>
      </c>
      <c r="L28" s="35" t="n">
        <f aca="false">ABS(100-K28)</f>
        <v>0.0300000000000011</v>
      </c>
      <c r="M28" s="35" t="n">
        <v>100</v>
      </c>
      <c r="N28" s="35" t="n">
        <f aca="false">ABS(100-M28)</f>
        <v>0</v>
      </c>
      <c r="O28" s="35" t="n">
        <v>96</v>
      </c>
      <c r="P28" s="35" t="n">
        <f aca="false">ABS(100-O28)</f>
        <v>4</v>
      </c>
      <c r="Q28" s="35" t="n">
        <v>102</v>
      </c>
      <c r="R28" s="35" t="n">
        <f aca="false">ABS(100-Q28)</f>
        <v>2</v>
      </c>
      <c r="S28" s="35" t="n">
        <v>104</v>
      </c>
      <c r="T28" s="35" t="n">
        <f aca="false">ABS(100-S28)</f>
        <v>4</v>
      </c>
      <c r="U28" s="35" t="n">
        <v>100</v>
      </c>
      <c r="V28" s="35" t="n">
        <f aca="false">ABS(100-U28)</f>
        <v>0</v>
      </c>
      <c r="W28" s="35" t="n">
        <v>95</v>
      </c>
      <c r="X28" s="35" t="n">
        <f aca="false">ABS(100-W28)</f>
        <v>5</v>
      </c>
      <c r="Y28" s="35" t="n">
        <f aca="false">SUM(D28+F28+H28+J28+L28+N28+P28+R28+T28+X28)/10</f>
        <v>2.303</v>
      </c>
      <c r="Z28" s="37" t="n">
        <v>135.16</v>
      </c>
      <c r="AA28" s="37" t="n">
        <v>72</v>
      </c>
      <c r="AB28" s="62" t="n">
        <v>100</v>
      </c>
      <c r="AC28" s="4"/>
    </row>
    <row r="29" customFormat="false" ht="60" hidden="false" customHeight="true" outlineLevel="0" collapsed="false">
      <c r="A29" s="46" t="s">
        <v>100</v>
      </c>
      <c r="B29" s="61" t="s">
        <v>111</v>
      </c>
      <c r="C29" s="35" t="n">
        <v>98</v>
      </c>
      <c r="D29" s="35" t="n">
        <f aca="false">ABS(100-C29)</f>
        <v>2</v>
      </c>
      <c r="E29" s="35" t="n">
        <v>101</v>
      </c>
      <c r="F29" s="35" t="n">
        <f aca="false">ABS(100-E29)</f>
        <v>1</v>
      </c>
      <c r="G29" s="35" t="n">
        <v>100</v>
      </c>
      <c r="H29" s="35" t="n">
        <f aca="false">ABS(100-G29)</f>
        <v>0</v>
      </c>
      <c r="I29" s="35" t="n">
        <v>95</v>
      </c>
      <c r="J29" s="35" t="n">
        <f aca="false">ABS(100-I29)</f>
        <v>5</v>
      </c>
      <c r="K29" s="35" t="n">
        <v>98</v>
      </c>
      <c r="L29" s="35" t="n">
        <f aca="false">ABS(100-K29)</f>
        <v>2</v>
      </c>
      <c r="M29" s="35" t="n">
        <v>95</v>
      </c>
      <c r="N29" s="35" t="n">
        <f aca="false">ABS(100-M29)</f>
        <v>5</v>
      </c>
      <c r="O29" s="35" t="n">
        <v>110</v>
      </c>
      <c r="P29" s="35" t="n">
        <f aca="false">ABS(100-O29)</f>
        <v>10</v>
      </c>
      <c r="Q29" s="35" t="n">
        <v>101</v>
      </c>
      <c r="R29" s="35" t="n">
        <f aca="false">ABS(100-Q29)</f>
        <v>1</v>
      </c>
      <c r="S29" s="35" t="n">
        <v>101</v>
      </c>
      <c r="T29" s="35" t="n">
        <f aca="false">ABS(100-S29)</f>
        <v>1</v>
      </c>
      <c r="U29" s="35" t="n">
        <v>98</v>
      </c>
      <c r="V29" s="35" t="n">
        <f aca="false">ABS(100-U29)</f>
        <v>2</v>
      </c>
      <c r="W29" s="35" t="n">
        <v>99</v>
      </c>
      <c r="X29" s="35" t="n">
        <f aca="false">ABS(100-W29)</f>
        <v>1</v>
      </c>
      <c r="Y29" s="35" t="n">
        <v>99</v>
      </c>
      <c r="Z29" s="37" t="n">
        <v>131.84</v>
      </c>
      <c r="AA29" s="37" t="n">
        <v>65.92</v>
      </c>
      <c r="AB29" s="62" t="n">
        <v>100</v>
      </c>
      <c r="AC29" s="4"/>
    </row>
    <row r="30" customFormat="false" ht="45.75" hidden="false" customHeight="true" outlineLevel="0" collapsed="false">
      <c r="A30" s="46" t="s">
        <v>102</v>
      </c>
      <c r="B30" s="61" t="s">
        <v>56</v>
      </c>
      <c r="C30" s="35" t="n">
        <v>100.6</v>
      </c>
      <c r="D30" s="35" t="n">
        <f aca="false">ABS(100-C30)</f>
        <v>0.599999999999994</v>
      </c>
      <c r="E30" s="35" t="n">
        <v>101</v>
      </c>
      <c r="F30" s="35" t="n">
        <f aca="false">ABS(100-E30)</f>
        <v>1</v>
      </c>
      <c r="G30" s="35" t="n">
        <v>95.5</v>
      </c>
      <c r="H30" s="35" t="n">
        <f aca="false">ABS(100-G30)</f>
        <v>4.5</v>
      </c>
      <c r="I30" s="35" t="n">
        <v>100</v>
      </c>
      <c r="J30" s="35" t="n">
        <f aca="false">ABS(100-I30)</f>
        <v>0</v>
      </c>
      <c r="K30" s="35" t="n">
        <v>100</v>
      </c>
      <c r="L30" s="35" t="n">
        <f aca="false">ABS(100-K30)</f>
        <v>0</v>
      </c>
      <c r="M30" s="35" t="n">
        <v>99.6</v>
      </c>
      <c r="N30" s="35" t="n">
        <f aca="false">ABS(100-M30)</f>
        <v>0.400000000000006</v>
      </c>
      <c r="O30" s="35" t="n">
        <v>101</v>
      </c>
      <c r="P30" s="35" t="n">
        <f aca="false">ABS(100-O30)</f>
        <v>1</v>
      </c>
      <c r="Q30" s="35" t="n">
        <v>100.8</v>
      </c>
      <c r="R30" s="35" t="n">
        <f aca="false">ABS(100-Q30)</f>
        <v>0.799999999999997</v>
      </c>
      <c r="S30" s="35" t="n">
        <v>100</v>
      </c>
      <c r="T30" s="35" t="n">
        <f aca="false">ABS(100-S30)</f>
        <v>0</v>
      </c>
      <c r="U30" s="35" t="n">
        <v>100</v>
      </c>
      <c r="V30" s="35" t="n">
        <v>13.5</v>
      </c>
      <c r="W30" s="35" t="n">
        <v>100.5</v>
      </c>
      <c r="X30" s="35" t="n">
        <f aca="false">ABS(100-W30)</f>
        <v>0.5</v>
      </c>
      <c r="Y30" s="35" t="n">
        <f aca="false">SUM(D30+F30+H30+J30+L30+N30+P30+R30+T30+X30)/10</f>
        <v>0.88</v>
      </c>
      <c r="Z30" s="37" t="n">
        <v>0</v>
      </c>
      <c r="AA30" s="37" t="s">
        <v>159</v>
      </c>
      <c r="AB30" s="62" t="n">
        <v>100</v>
      </c>
      <c r="AC30" s="4"/>
    </row>
    <row r="31" customFormat="false" ht="57" hidden="false" customHeight="true" outlineLevel="0" collapsed="false">
      <c r="A31" s="46" t="s">
        <v>112</v>
      </c>
      <c r="B31" s="61" t="s">
        <v>113</v>
      </c>
      <c r="C31" s="35" t="n">
        <v>100</v>
      </c>
      <c r="D31" s="35" t="n">
        <f aca="false">ABS(100-C31)</f>
        <v>0</v>
      </c>
      <c r="E31" s="35" t="n">
        <v>100</v>
      </c>
      <c r="F31" s="35" t="n">
        <f aca="false">ABS(100-E31)</f>
        <v>0</v>
      </c>
      <c r="G31" s="35" t="n">
        <v>106</v>
      </c>
      <c r="H31" s="35" t="n">
        <f aca="false">ABS(100-G31)</f>
        <v>6</v>
      </c>
      <c r="I31" s="35" t="n">
        <v>100</v>
      </c>
      <c r="J31" s="35" t="n">
        <f aca="false">ABS(100-I31)</f>
        <v>0</v>
      </c>
      <c r="K31" s="35" t="n">
        <v>101</v>
      </c>
      <c r="L31" s="35" t="n">
        <f aca="false">ABS(100-K31)</f>
        <v>1</v>
      </c>
      <c r="M31" s="35" t="n">
        <v>105</v>
      </c>
      <c r="N31" s="35" t="n">
        <f aca="false">ABS(100-M31)</f>
        <v>5</v>
      </c>
      <c r="O31" s="35" t="n">
        <v>102</v>
      </c>
      <c r="P31" s="35" t="n">
        <f aca="false">ABS(100-O31)</f>
        <v>2</v>
      </c>
      <c r="Q31" s="35" t="n">
        <v>100</v>
      </c>
      <c r="R31" s="35" t="n">
        <f aca="false">ABS(100-Q31)</f>
        <v>0</v>
      </c>
      <c r="S31" s="35" t="n">
        <v>100</v>
      </c>
      <c r="T31" s="35" t="n">
        <f aca="false">ABS(100-S31)</f>
        <v>0</v>
      </c>
      <c r="U31" s="35" t="n">
        <v>100</v>
      </c>
      <c r="V31" s="35" t="n">
        <v>12</v>
      </c>
      <c r="W31" s="35" t="n">
        <v>100</v>
      </c>
      <c r="X31" s="35" t="n">
        <f aca="false">ABS(100-W31)</f>
        <v>0</v>
      </c>
      <c r="Y31" s="35" t="n">
        <f aca="false">SUM(D31+F31+H31+J31+L31+N31+P31+R31+T31+X31)/10</f>
        <v>1.4</v>
      </c>
      <c r="Z31" s="37" t="n">
        <v>137.8</v>
      </c>
      <c r="AA31" s="37" t="n">
        <v>69.07</v>
      </c>
      <c r="AB31" s="62" t="n">
        <v>100</v>
      </c>
      <c r="AC31" s="4"/>
    </row>
    <row r="32" customFormat="false" ht="47.25" hidden="false" customHeight="true" outlineLevel="0" collapsed="false">
      <c r="A32" s="46" t="s">
        <v>114</v>
      </c>
      <c r="B32" s="61" t="s">
        <v>74</v>
      </c>
      <c r="C32" s="35" t="n">
        <v>93</v>
      </c>
      <c r="D32" s="35" t="n">
        <f aca="false">ABS(100-C32)</f>
        <v>7</v>
      </c>
      <c r="E32" s="35" t="n">
        <v>102</v>
      </c>
      <c r="F32" s="35" t="n">
        <f aca="false">ABS(100-E32)</f>
        <v>2</v>
      </c>
      <c r="G32" s="35" t="n">
        <v>96</v>
      </c>
      <c r="H32" s="35" t="n">
        <f aca="false">ABS(100-G32)</f>
        <v>4</v>
      </c>
      <c r="I32" s="35" t="n">
        <v>98</v>
      </c>
      <c r="J32" s="35" t="n">
        <f aca="false">ABS(100-I32)</f>
        <v>2</v>
      </c>
      <c r="K32" s="35" t="n">
        <v>98</v>
      </c>
      <c r="L32" s="35" t="n">
        <f aca="false">ABS(100-K32)</f>
        <v>2</v>
      </c>
      <c r="M32" s="35" t="n">
        <v>100</v>
      </c>
      <c r="N32" s="35" t="n">
        <f aca="false">ABS(100-M32)</f>
        <v>0</v>
      </c>
      <c r="O32" s="35" t="n">
        <v>100</v>
      </c>
      <c r="P32" s="35" t="n">
        <f aca="false">ABS(100-O32)</f>
        <v>0</v>
      </c>
      <c r="Q32" s="35" t="n">
        <v>97</v>
      </c>
      <c r="R32" s="35" t="n">
        <f aca="false">ABS(100-Q32)</f>
        <v>3</v>
      </c>
      <c r="S32" s="35" t="n">
        <v>100</v>
      </c>
      <c r="T32" s="35" t="n">
        <f aca="false">ABS(100-S32)</f>
        <v>0</v>
      </c>
      <c r="U32" s="35" t="n">
        <v>100</v>
      </c>
      <c r="V32" s="35" t="n">
        <f aca="false">ABS(100-U32)</f>
        <v>0</v>
      </c>
      <c r="W32" s="35" t="n">
        <v>98</v>
      </c>
      <c r="X32" s="35" t="n">
        <f aca="false">ABS(100-W32)</f>
        <v>2</v>
      </c>
      <c r="Y32" s="35" t="n">
        <f aca="false">SUM(D32+F32+H32+J32+L32+N32+P32+R32+T32+X32)/10</f>
        <v>2.2</v>
      </c>
      <c r="Z32" s="37" t="n">
        <v>134.58</v>
      </c>
      <c r="AA32" s="37"/>
      <c r="AB32" s="62" t="n">
        <v>100</v>
      </c>
      <c r="AC32" s="4"/>
    </row>
    <row r="33" customFormat="false" ht="47.25" hidden="false" customHeight="true" outlineLevel="0" collapsed="false">
      <c r="A33" s="46" t="s">
        <v>115</v>
      </c>
      <c r="B33" s="61" t="s">
        <v>116</v>
      </c>
      <c r="C33" s="35" t="n">
        <v>96</v>
      </c>
      <c r="D33" s="35" t="n">
        <f aca="false">ABS(100-C33)</f>
        <v>4</v>
      </c>
      <c r="E33" s="35" t="n">
        <v>92</v>
      </c>
      <c r="F33" s="35" t="n">
        <f aca="false">ABS(100-E33)</f>
        <v>8</v>
      </c>
      <c r="G33" s="35" t="n">
        <v>96</v>
      </c>
      <c r="H33" s="35" t="n">
        <f aca="false">ABS(100-G33)</f>
        <v>4</v>
      </c>
      <c r="I33" s="35" t="n">
        <v>105</v>
      </c>
      <c r="J33" s="35" t="n">
        <f aca="false">ABS(100-I33)</f>
        <v>5</v>
      </c>
      <c r="K33" s="35" t="n">
        <v>120</v>
      </c>
      <c r="L33" s="35" t="n">
        <f aca="false">ABS(100-K33)</f>
        <v>20</v>
      </c>
      <c r="M33" s="35" t="n">
        <v>99</v>
      </c>
      <c r="N33" s="35" t="n">
        <f aca="false">ABS(100-M33)</f>
        <v>1</v>
      </c>
      <c r="O33" s="35" t="n">
        <v>103</v>
      </c>
      <c r="P33" s="35" t="n">
        <f aca="false">ABS(100-O33)</f>
        <v>3</v>
      </c>
      <c r="Q33" s="35" t="n">
        <v>100</v>
      </c>
      <c r="R33" s="35" t="n">
        <f aca="false">ABS(100-Q33)</f>
        <v>0</v>
      </c>
      <c r="S33" s="35" t="n">
        <v>106</v>
      </c>
      <c r="T33" s="35" t="n">
        <f aca="false">ABS(100-S33)</f>
        <v>6</v>
      </c>
      <c r="U33" s="35" t="n">
        <v>103</v>
      </c>
      <c r="V33" s="35" t="n">
        <f aca="false">ABS(100-U33)</f>
        <v>3</v>
      </c>
      <c r="W33" s="35" t="n">
        <v>99</v>
      </c>
      <c r="X33" s="35" t="n">
        <f aca="false">ABS(100-W33)</f>
        <v>1</v>
      </c>
      <c r="Y33" s="35" t="n">
        <f aca="false">SUM(D33+F33+H33+J33+L33+N33+P33+R33+T33+X33)/10</f>
        <v>5.2</v>
      </c>
      <c r="Z33" s="37" t="n">
        <v>130</v>
      </c>
      <c r="AA33" s="37" t="n">
        <v>0</v>
      </c>
      <c r="AB33" s="62" t="n">
        <v>100</v>
      </c>
      <c r="AC33" s="4"/>
    </row>
    <row r="34" customFormat="false" ht="36.75" hidden="false" customHeight="true" outlineLevel="0" collapsed="false">
      <c r="A34" s="46" t="s">
        <v>117</v>
      </c>
      <c r="B34" s="61" t="s">
        <v>118</v>
      </c>
      <c r="C34" s="35" t="n">
        <v>100</v>
      </c>
      <c r="D34" s="35" t="n">
        <f aca="false">ABS(100-C34)</f>
        <v>0</v>
      </c>
      <c r="E34" s="35" t="n">
        <v>105</v>
      </c>
      <c r="F34" s="35" t="n">
        <f aca="false">ABS(100-E34)</f>
        <v>5</v>
      </c>
      <c r="G34" s="35" t="n">
        <v>73</v>
      </c>
      <c r="H34" s="35" t="n">
        <f aca="false">ABS(100-G34)</f>
        <v>27</v>
      </c>
      <c r="I34" s="35" t="n">
        <v>107</v>
      </c>
      <c r="J34" s="35" t="n">
        <f aca="false">ABS(100-I34)</f>
        <v>7</v>
      </c>
      <c r="K34" s="35" t="n">
        <v>100</v>
      </c>
      <c r="L34" s="35" t="n">
        <f aca="false">ABS(100-K34)</f>
        <v>0</v>
      </c>
      <c r="M34" s="35" t="n">
        <v>100</v>
      </c>
      <c r="N34" s="35" t="n">
        <f aca="false">ABS(100-M34)</f>
        <v>0</v>
      </c>
      <c r="O34" s="35" t="n">
        <v>100</v>
      </c>
      <c r="P34" s="35" t="n">
        <f aca="false">ABS(100-O34)</f>
        <v>0</v>
      </c>
      <c r="Q34" s="35" t="n">
        <v>94</v>
      </c>
      <c r="R34" s="35" t="n">
        <f aca="false">ABS(100-Q34)</f>
        <v>6</v>
      </c>
      <c r="S34" s="35" t="n">
        <v>84</v>
      </c>
      <c r="T34" s="35" t="n">
        <f aca="false">ABS(100-S34)</f>
        <v>16</v>
      </c>
      <c r="U34" s="35" t="n">
        <v>100</v>
      </c>
      <c r="V34" s="35" t="n">
        <f aca="false">ABS(100-U34)</f>
        <v>0</v>
      </c>
      <c r="W34" s="35" t="n">
        <v>100</v>
      </c>
      <c r="X34" s="35" t="n">
        <f aca="false">ABS(100-W34)</f>
        <v>0</v>
      </c>
      <c r="Y34" s="35" t="n">
        <f aca="false">SUM(D34+F34+H34+J34+L34+N34+P34+R34+T34+X34)/10</f>
        <v>6.1</v>
      </c>
      <c r="Z34" s="37" t="n">
        <v>135.81</v>
      </c>
      <c r="AA34" s="37" t="n">
        <v>67.9</v>
      </c>
      <c r="AB34" s="62" t="n">
        <v>100</v>
      </c>
      <c r="AC34" s="4"/>
    </row>
    <row r="35" customFormat="false" ht="45" hidden="false" customHeight="true" outlineLevel="0" collapsed="false">
      <c r="A35" s="46" t="s">
        <v>119</v>
      </c>
      <c r="B35" s="61" t="s">
        <v>120</v>
      </c>
      <c r="C35" s="35" t="n">
        <v>102</v>
      </c>
      <c r="D35" s="35" t="n">
        <f aca="false">ABS(100-C35)</f>
        <v>2</v>
      </c>
      <c r="E35" s="35" t="n">
        <v>100</v>
      </c>
      <c r="F35" s="35" t="n">
        <f aca="false">ABS(100-E35)</f>
        <v>0</v>
      </c>
      <c r="G35" s="35" t="n">
        <v>100</v>
      </c>
      <c r="H35" s="35" t="n">
        <f aca="false">ABS(100-G35)</f>
        <v>0</v>
      </c>
      <c r="I35" s="35" t="n">
        <v>100</v>
      </c>
      <c r="J35" s="35" t="n">
        <f aca="false">ABS(100-I35)</f>
        <v>0</v>
      </c>
      <c r="K35" s="35" t="n">
        <v>100</v>
      </c>
      <c r="L35" s="35" t="n">
        <f aca="false">ABS(100-K35)</f>
        <v>0</v>
      </c>
      <c r="M35" s="35" t="n">
        <v>100</v>
      </c>
      <c r="N35" s="35" t="n">
        <f aca="false">ABS(100-M35)</f>
        <v>0</v>
      </c>
      <c r="O35" s="35" t="n">
        <v>100</v>
      </c>
      <c r="P35" s="35" t="n">
        <f aca="false">ABS(100-O35)</f>
        <v>0</v>
      </c>
      <c r="Q35" s="35" t="n">
        <v>99</v>
      </c>
      <c r="R35" s="35" t="n">
        <f aca="false">ABS(100-Q35)</f>
        <v>1</v>
      </c>
      <c r="S35" s="35" t="n">
        <v>100</v>
      </c>
      <c r="T35" s="35" t="n">
        <f aca="false">ABS(100-S35)</f>
        <v>0</v>
      </c>
      <c r="U35" s="35" t="n">
        <v>100</v>
      </c>
      <c r="V35" s="35" t="n">
        <f aca="false">ABS(100-U35)</f>
        <v>0</v>
      </c>
      <c r="W35" s="35" t="n">
        <v>100</v>
      </c>
      <c r="X35" s="35" t="n">
        <f aca="false">ABS(100-W35)</f>
        <v>0</v>
      </c>
      <c r="Y35" s="35" t="n">
        <f aca="false">SUM(D35+F35+H35+J35+L35+N35+P35+R35+T35+X35)/10</f>
        <v>0.3</v>
      </c>
      <c r="Z35" s="37" t="n">
        <v>119.26</v>
      </c>
      <c r="AA35" s="37" t="n">
        <v>61.16</v>
      </c>
      <c r="AB35" s="62" t="n">
        <v>100</v>
      </c>
      <c r="AC35" s="4"/>
    </row>
    <row r="36" customFormat="false" ht="47.25" hidden="false" customHeight="true" outlineLevel="0" collapsed="false">
      <c r="A36" s="46" t="s">
        <v>121</v>
      </c>
      <c r="B36" s="61" t="s">
        <v>122</v>
      </c>
      <c r="C36" s="35" t="n">
        <v>110</v>
      </c>
      <c r="D36" s="35" t="n">
        <f aca="false">ABS(100-C36)</f>
        <v>10</v>
      </c>
      <c r="E36" s="35" t="n">
        <v>106</v>
      </c>
      <c r="F36" s="35" t="n">
        <f aca="false">ABS(100-E36)</f>
        <v>6</v>
      </c>
      <c r="G36" s="35" t="n">
        <v>98</v>
      </c>
      <c r="H36" s="35" t="n">
        <f aca="false">ABS(100-G36)</f>
        <v>2</v>
      </c>
      <c r="I36" s="35" t="n">
        <v>105</v>
      </c>
      <c r="J36" s="35" t="n">
        <f aca="false">ABS(100-I36)</f>
        <v>5</v>
      </c>
      <c r="K36" s="35" t="n">
        <v>107</v>
      </c>
      <c r="L36" s="35" t="n">
        <f aca="false">ABS(100-K36)</f>
        <v>7</v>
      </c>
      <c r="M36" s="35" t="n">
        <v>98</v>
      </c>
      <c r="N36" s="35" t="n">
        <f aca="false">ABS(100-M36)</f>
        <v>2</v>
      </c>
      <c r="O36" s="35" t="n">
        <v>94</v>
      </c>
      <c r="P36" s="35" t="n">
        <f aca="false">ABS(100-O36)</f>
        <v>6</v>
      </c>
      <c r="Q36" s="35" t="n">
        <v>93</v>
      </c>
      <c r="R36" s="35" t="n">
        <v>1</v>
      </c>
      <c r="S36" s="35" t="n">
        <v>111</v>
      </c>
      <c r="T36" s="35" t="n">
        <f aca="false">ABS(100-S36)</f>
        <v>11</v>
      </c>
      <c r="U36" s="35" t="n">
        <v>89</v>
      </c>
      <c r="V36" s="35" t="n">
        <f aca="false">ABS(100-U36)</f>
        <v>11</v>
      </c>
      <c r="W36" s="35" t="n">
        <v>96</v>
      </c>
      <c r="X36" s="35" t="n">
        <f aca="false">ABS(100-W36)</f>
        <v>4</v>
      </c>
      <c r="Y36" s="35" t="n">
        <f aca="false">SUM(D36+F36+H36+J36+L36+N36+P36+R36+T36+X36)/10</f>
        <v>5.4</v>
      </c>
      <c r="Z36" s="37" t="n">
        <v>152.02</v>
      </c>
      <c r="AA36" s="37" t="n">
        <v>76.01</v>
      </c>
      <c r="AB36" s="62" t="n">
        <v>100</v>
      </c>
      <c r="AC36" s="4"/>
    </row>
    <row r="37" customFormat="false" ht="49.5" hidden="false" customHeight="true" outlineLevel="0" collapsed="false">
      <c r="A37" s="46" t="s">
        <v>123</v>
      </c>
      <c r="B37" s="61" t="s">
        <v>124</v>
      </c>
      <c r="C37" s="35" t="n">
        <v>100</v>
      </c>
      <c r="D37" s="35" t="n">
        <f aca="false">ABS(100-C37)</f>
        <v>0</v>
      </c>
      <c r="E37" s="35" t="n">
        <v>100</v>
      </c>
      <c r="F37" s="35" t="n">
        <f aca="false">ABS(100-E37)</f>
        <v>0</v>
      </c>
      <c r="G37" s="35" t="n">
        <v>100</v>
      </c>
      <c r="H37" s="35" t="n">
        <f aca="false">ABS(100-G37)</f>
        <v>0</v>
      </c>
      <c r="I37" s="35" t="n">
        <v>100</v>
      </c>
      <c r="J37" s="35" t="n">
        <f aca="false">ABS(100-I37)</f>
        <v>0</v>
      </c>
      <c r="K37" s="35" t="n">
        <v>100</v>
      </c>
      <c r="L37" s="35" t="n">
        <f aca="false">ABS(100-K37)</f>
        <v>0</v>
      </c>
      <c r="M37" s="35" t="n">
        <v>100</v>
      </c>
      <c r="N37" s="35" t="n">
        <f aca="false">ABS(100-M37)</f>
        <v>0</v>
      </c>
      <c r="O37" s="35" t="n">
        <v>100</v>
      </c>
      <c r="P37" s="35" t="n">
        <f aca="false">ABS(100-O37)</f>
        <v>0</v>
      </c>
      <c r="Q37" s="35" t="n">
        <v>100</v>
      </c>
      <c r="R37" s="35" t="n">
        <f aca="false">ABS(100-Q37)</f>
        <v>0</v>
      </c>
      <c r="S37" s="35" t="n">
        <v>100</v>
      </c>
      <c r="T37" s="35" t="n">
        <f aca="false">ABS(100-S37)</f>
        <v>0</v>
      </c>
      <c r="U37" s="35" t="n">
        <v>100</v>
      </c>
      <c r="V37" s="35" t="n">
        <f aca="false">ABS(100-U37)</f>
        <v>0</v>
      </c>
      <c r="W37" s="35" t="n">
        <v>100</v>
      </c>
      <c r="X37" s="35" t="n">
        <f aca="false">ABS(100-W37)</f>
        <v>0</v>
      </c>
      <c r="Y37" s="35" t="n">
        <f aca="false">SUM(D37+F37+H37+J37+L37+N37+P37+R37+T37+X37)/10</f>
        <v>0</v>
      </c>
      <c r="Z37" s="37" t="n">
        <v>106.83</v>
      </c>
      <c r="AA37" s="37" t="n">
        <v>58.17</v>
      </c>
      <c r="AB37" s="62" t="n">
        <v>100</v>
      </c>
      <c r="AC37" s="4"/>
    </row>
    <row r="38" customFormat="false" ht="45" hidden="false" customHeight="true" outlineLevel="0" collapsed="false">
      <c r="A38" s="46" t="s">
        <v>125</v>
      </c>
      <c r="B38" s="61" t="s">
        <v>126</v>
      </c>
      <c r="C38" s="35" t="n">
        <v>100</v>
      </c>
      <c r="D38" s="35" t="n">
        <f aca="false">ABS(100-C38)</f>
        <v>0</v>
      </c>
      <c r="E38" s="35" t="n">
        <v>100</v>
      </c>
      <c r="F38" s="35" t="n">
        <f aca="false">ABS(100-E38)</f>
        <v>0</v>
      </c>
      <c r="G38" s="35" t="n">
        <v>100</v>
      </c>
      <c r="H38" s="35" t="n">
        <f aca="false">ABS(100-G38)</f>
        <v>0</v>
      </c>
      <c r="I38" s="35" t="n">
        <v>100</v>
      </c>
      <c r="J38" s="35" t="n">
        <f aca="false">ABS(100-I38)</f>
        <v>0</v>
      </c>
      <c r="K38" s="35" t="n">
        <v>100</v>
      </c>
      <c r="L38" s="35" t="n">
        <f aca="false">ABS(100-K38)</f>
        <v>0</v>
      </c>
      <c r="M38" s="35" t="n">
        <v>100</v>
      </c>
      <c r="N38" s="35" t="n">
        <f aca="false">ABS(100-M38)</f>
        <v>0</v>
      </c>
      <c r="O38" s="35" t="n">
        <v>101</v>
      </c>
      <c r="P38" s="35" t="n">
        <f aca="false">ABS(100-O38)</f>
        <v>1</v>
      </c>
      <c r="Q38" s="35" t="n">
        <v>100</v>
      </c>
      <c r="R38" s="35" t="n">
        <f aca="false">ABS(100-Q38)</f>
        <v>0</v>
      </c>
      <c r="S38" s="35" t="n">
        <v>97</v>
      </c>
      <c r="T38" s="35" t="n">
        <f aca="false">ABS(100-S38)</f>
        <v>3</v>
      </c>
      <c r="U38" s="35" t="n">
        <v>99</v>
      </c>
      <c r="V38" s="35" t="n">
        <v>8.037</v>
      </c>
      <c r="W38" s="35" t="n">
        <v>101</v>
      </c>
      <c r="X38" s="35" t="n">
        <f aca="false">ABS(100-W38)</f>
        <v>1</v>
      </c>
      <c r="Y38" s="35" t="n">
        <f aca="false">SUM(D38+F38+H38+J38+L38+N38+P38+R38+T38+X38)/10</f>
        <v>0.5</v>
      </c>
      <c r="Z38" s="37" t="n">
        <v>112.41</v>
      </c>
      <c r="AA38" s="37" t="n">
        <v>60.48</v>
      </c>
      <c r="AB38" s="62" t="n">
        <v>100</v>
      </c>
      <c r="AC38" s="4"/>
    </row>
    <row r="39" customFormat="false" ht="45" hidden="false" customHeight="true" outlineLevel="0" collapsed="false">
      <c r="A39" s="69" t="s">
        <v>127</v>
      </c>
      <c r="B39" s="61" t="s">
        <v>85</v>
      </c>
      <c r="C39" s="35" t="n">
        <v>100</v>
      </c>
      <c r="D39" s="35" t="n">
        <f aca="false">ABS(100-C39)</f>
        <v>0</v>
      </c>
      <c r="E39" s="35" t="n">
        <v>100</v>
      </c>
      <c r="F39" s="35" t="n">
        <f aca="false">ABS(100-E39)</f>
        <v>0</v>
      </c>
      <c r="G39" s="35" t="n">
        <v>100</v>
      </c>
      <c r="H39" s="35" t="n">
        <f aca="false">ABS(100-G39)</f>
        <v>0</v>
      </c>
      <c r="I39" s="35" t="n">
        <v>100</v>
      </c>
      <c r="J39" s="35" t="n">
        <f aca="false">ABS(100-I39)</f>
        <v>0</v>
      </c>
      <c r="K39" s="35" t="n">
        <v>100</v>
      </c>
      <c r="L39" s="35" t="n">
        <f aca="false">ABS(100-K39)</f>
        <v>0</v>
      </c>
      <c r="M39" s="35" t="n">
        <v>100</v>
      </c>
      <c r="N39" s="35" t="n">
        <f aca="false">ABS(100-M39)</f>
        <v>0</v>
      </c>
      <c r="O39" s="35" t="n">
        <v>100</v>
      </c>
      <c r="P39" s="35" t="n">
        <f aca="false">ABS(100-O39)</f>
        <v>0</v>
      </c>
      <c r="Q39" s="35" t="n">
        <v>100</v>
      </c>
      <c r="R39" s="35" t="n">
        <f aca="false">ABS(100-Q39)</f>
        <v>0</v>
      </c>
      <c r="S39" s="35" t="n">
        <v>100</v>
      </c>
      <c r="T39" s="35" t="n">
        <f aca="false">ABS(100-S39)</f>
        <v>0</v>
      </c>
      <c r="U39" s="35" t="n">
        <v>100</v>
      </c>
      <c r="V39" s="35" t="n">
        <f aca="false">ABS(100-U39)</f>
        <v>0</v>
      </c>
      <c r="W39" s="35" t="n">
        <v>100</v>
      </c>
      <c r="X39" s="35" t="n">
        <f aca="false">ABS(100-W39)</f>
        <v>0</v>
      </c>
      <c r="Y39" s="35" t="n">
        <f aca="false">SUM(D39+F39+H39+J39+L39+N39+P39+R39+T39+X39)/10</f>
        <v>0</v>
      </c>
      <c r="Z39" s="37" t="n">
        <v>141.96</v>
      </c>
      <c r="AA39" s="37" t="n">
        <v>96.61</v>
      </c>
      <c r="AB39" s="62" t="n">
        <v>100</v>
      </c>
      <c r="AC39" s="4"/>
    </row>
    <row r="40" customFormat="false" ht="45" hidden="false" customHeight="true" outlineLevel="0" collapsed="false">
      <c r="A40" s="46" t="s">
        <v>128</v>
      </c>
      <c r="B40" s="61" t="s">
        <v>129</v>
      </c>
      <c r="C40" s="35" t="n">
        <v>99</v>
      </c>
      <c r="D40" s="35" t="n">
        <f aca="false">ABS(100-C40)</f>
        <v>1</v>
      </c>
      <c r="E40" s="35" t="n">
        <v>100</v>
      </c>
      <c r="F40" s="35" t="n">
        <f aca="false">ABS(100-E40)</f>
        <v>0</v>
      </c>
      <c r="G40" s="35" t="n">
        <v>100</v>
      </c>
      <c r="H40" s="35" t="n">
        <f aca="false">ABS(100-G40)</f>
        <v>0</v>
      </c>
      <c r="I40" s="35" t="n">
        <v>100</v>
      </c>
      <c r="J40" s="35" t="n">
        <f aca="false">ABS(100-I40)</f>
        <v>0</v>
      </c>
      <c r="K40" s="35" t="n">
        <v>100</v>
      </c>
      <c r="L40" s="35" t="n">
        <f aca="false">ABS(100-K40)</f>
        <v>0</v>
      </c>
      <c r="M40" s="35" t="n">
        <v>100</v>
      </c>
      <c r="N40" s="35" t="n">
        <f aca="false">ABS(100-M40)</f>
        <v>0</v>
      </c>
      <c r="O40" s="35" t="n">
        <v>100</v>
      </c>
      <c r="P40" s="35" t="n">
        <f aca="false">ABS(100-O40)</f>
        <v>0</v>
      </c>
      <c r="Q40" s="35" t="n">
        <v>100</v>
      </c>
      <c r="R40" s="35" t="n">
        <f aca="false">ABS(100-Q40)</f>
        <v>0</v>
      </c>
      <c r="S40" s="35" t="n">
        <v>100</v>
      </c>
      <c r="T40" s="35" t="n">
        <f aca="false">ABS(100-S40)</f>
        <v>0</v>
      </c>
      <c r="U40" s="35" t="n">
        <v>100</v>
      </c>
      <c r="V40" s="35" t="n">
        <f aca="false">ABS(100-U40)</f>
        <v>0</v>
      </c>
      <c r="W40" s="35" t="n">
        <v>100</v>
      </c>
      <c r="X40" s="35" t="n">
        <f aca="false">ABS(100-W40)</f>
        <v>0</v>
      </c>
      <c r="Y40" s="35" t="n">
        <f aca="false">SUM(D40+F40+H40+J40+L40+N40+P40+R40+T40+X40)/10</f>
        <v>0.1</v>
      </c>
      <c r="Z40" s="37"/>
      <c r="AA40" s="37" t="n">
        <v>67.58</v>
      </c>
      <c r="AB40" s="62" t="n">
        <v>100</v>
      </c>
      <c r="AC40" s="4"/>
    </row>
    <row r="41" customFormat="false" ht="35.25" hidden="false" customHeight="true" outlineLevel="0" collapsed="false">
      <c r="A41" s="46" t="s">
        <v>130</v>
      </c>
      <c r="B41" s="61" t="s">
        <v>131</v>
      </c>
      <c r="C41" s="35" t="n">
        <v>100</v>
      </c>
      <c r="D41" s="35" t="n">
        <f aca="false">ABS(100-C41)</f>
        <v>0</v>
      </c>
      <c r="E41" s="35" t="n">
        <v>100</v>
      </c>
      <c r="F41" s="35" t="n">
        <f aca="false">ABS(100-E41)</f>
        <v>0</v>
      </c>
      <c r="G41" s="35" t="n">
        <v>100</v>
      </c>
      <c r="H41" s="35" t="n">
        <f aca="false">ABS(100-G41)</f>
        <v>0</v>
      </c>
      <c r="I41" s="35" t="n">
        <v>100</v>
      </c>
      <c r="J41" s="35" t="n">
        <f aca="false">ABS(100-I41)</f>
        <v>0</v>
      </c>
      <c r="K41" s="35" t="n">
        <v>100</v>
      </c>
      <c r="L41" s="35" t="n">
        <f aca="false">ABS(100-K41)</f>
        <v>0</v>
      </c>
      <c r="M41" s="35" t="n">
        <v>100</v>
      </c>
      <c r="N41" s="35" t="n">
        <f aca="false">ABS(100-M41)</f>
        <v>0</v>
      </c>
      <c r="O41" s="35" t="n">
        <v>100</v>
      </c>
      <c r="P41" s="35" t="n">
        <f aca="false">ABS(100-O41)</f>
        <v>0</v>
      </c>
      <c r="Q41" s="35" t="n">
        <v>95</v>
      </c>
      <c r="R41" s="35" t="n">
        <f aca="false">ABS(100-Q41)</f>
        <v>5</v>
      </c>
      <c r="S41" s="35" t="n">
        <v>98</v>
      </c>
      <c r="T41" s="35" t="n">
        <f aca="false">ABS(100-S41)</f>
        <v>2</v>
      </c>
      <c r="U41" s="35" t="n">
        <v>100</v>
      </c>
      <c r="V41" s="35" t="n">
        <f aca="false">ABS(100-U41)</f>
        <v>0</v>
      </c>
      <c r="W41" s="35" t="n">
        <v>100</v>
      </c>
      <c r="X41" s="35" t="n">
        <f aca="false">ABS(100-W41)</f>
        <v>0</v>
      </c>
      <c r="Y41" s="35" t="n">
        <f aca="false">SUM(D41+F41+H41+J41+L41+N41+P41+R41+T41+X41)/10</f>
        <v>0.7</v>
      </c>
      <c r="Z41" s="37"/>
      <c r="AA41" s="37"/>
      <c r="AB41" s="62" t="n">
        <v>100</v>
      </c>
      <c r="AC41" s="4"/>
    </row>
    <row r="42" customFormat="false" ht="33" hidden="false" customHeight="true" outlineLevel="0" collapsed="false">
      <c r="A42" s="46" t="s">
        <v>132</v>
      </c>
      <c r="B42" s="61" t="s">
        <v>133</v>
      </c>
      <c r="C42" s="35" t="n">
        <v>140</v>
      </c>
      <c r="D42" s="35" t="n">
        <f aca="false">ABS(100-C42)</f>
        <v>40</v>
      </c>
      <c r="E42" s="35" t="n">
        <v>60</v>
      </c>
      <c r="F42" s="35" t="n">
        <f aca="false">ABS(100-E42)</f>
        <v>40</v>
      </c>
      <c r="G42" s="35" t="n">
        <v>100</v>
      </c>
      <c r="H42" s="35" t="n">
        <f aca="false">ABS(100-G42)</f>
        <v>0</v>
      </c>
      <c r="I42" s="35" t="n">
        <v>100</v>
      </c>
      <c r="J42" s="35" t="n">
        <f aca="false">ABS(100-I42)</f>
        <v>0</v>
      </c>
      <c r="K42" s="35" t="n">
        <v>100</v>
      </c>
      <c r="L42" s="35" t="n">
        <f aca="false">ABS(100-K42)</f>
        <v>0</v>
      </c>
      <c r="M42" s="35" t="n">
        <v>100</v>
      </c>
      <c r="N42" s="35" t="n">
        <f aca="false">ABS(100-M42)</f>
        <v>0</v>
      </c>
      <c r="O42" s="35" t="n">
        <v>100</v>
      </c>
      <c r="P42" s="35" t="n">
        <f aca="false">ABS(100-O42)</f>
        <v>0</v>
      </c>
      <c r="Q42" s="35" t="n">
        <v>100</v>
      </c>
      <c r="R42" s="35" t="n">
        <f aca="false">ABS(100-Q42)</f>
        <v>0</v>
      </c>
      <c r="S42" s="35" t="n">
        <v>100</v>
      </c>
      <c r="T42" s="35" t="n">
        <f aca="false">ABS(100-S42)</f>
        <v>0</v>
      </c>
      <c r="U42" s="35" t="n">
        <v>100</v>
      </c>
      <c r="V42" s="35" t="n">
        <v>0</v>
      </c>
      <c r="W42" s="35" t="n">
        <v>100</v>
      </c>
      <c r="X42" s="35" t="n">
        <f aca="false">ABS(100-W42)</f>
        <v>0</v>
      </c>
      <c r="Y42" s="35" t="n">
        <f aca="false">SUM(D42+F42+H42+J42+L42+N42+P42+R42+T42+X42)/10</f>
        <v>8</v>
      </c>
      <c r="Z42" s="37" t="n">
        <v>116.9</v>
      </c>
      <c r="AA42" s="37" t="n">
        <v>58.45</v>
      </c>
      <c r="AB42" s="62" t="n">
        <v>100</v>
      </c>
      <c r="AC42" s="4"/>
    </row>
    <row r="43" customFormat="false" ht="44.25" hidden="false" customHeight="true" outlineLevel="0" collapsed="false">
      <c r="A43" s="46" t="s">
        <v>134</v>
      </c>
      <c r="B43" s="61" t="s">
        <v>135</v>
      </c>
      <c r="C43" s="35" t="n">
        <v>103</v>
      </c>
      <c r="D43" s="35" t="n">
        <f aca="false">ABS(100-C43)</f>
        <v>3</v>
      </c>
      <c r="E43" s="35" t="n">
        <v>102</v>
      </c>
      <c r="F43" s="35" t="n">
        <f aca="false">ABS(100-E43)</f>
        <v>2</v>
      </c>
      <c r="G43" s="35" t="n">
        <v>98</v>
      </c>
      <c r="H43" s="35" t="n">
        <f aca="false">ABS(100-G43)</f>
        <v>2</v>
      </c>
      <c r="I43" s="35" t="n">
        <v>98.5</v>
      </c>
      <c r="J43" s="35" t="n">
        <f aca="false">ABS(100-I43)</f>
        <v>1.5</v>
      </c>
      <c r="K43" s="35" t="n">
        <v>105</v>
      </c>
      <c r="L43" s="35" t="n">
        <f aca="false">ABS(100-K43)</f>
        <v>5</v>
      </c>
      <c r="M43" s="35" t="n">
        <v>102</v>
      </c>
      <c r="N43" s="35" t="n">
        <f aca="false">ABS(100-M43)</f>
        <v>2</v>
      </c>
      <c r="O43" s="35" t="n">
        <v>101</v>
      </c>
      <c r="P43" s="35" t="n">
        <f aca="false">ABS(100-O43)</f>
        <v>1</v>
      </c>
      <c r="Q43" s="35" t="n">
        <v>99</v>
      </c>
      <c r="R43" s="35" t="n">
        <f aca="false">ABS(100-Q43)</f>
        <v>1</v>
      </c>
      <c r="S43" s="35" t="n">
        <v>100</v>
      </c>
      <c r="T43" s="35" t="n">
        <f aca="false">ABS(100-S43)</f>
        <v>0</v>
      </c>
      <c r="U43" s="35" t="n">
        <v>97</v>
      </c>
      <c r="V43" s="35" t="n">
        <f aca="false">ABS(100-U43)</f>
        <v>3</v>
      </c>
      <c r="W43" s="35" t="n">
        <v>103</v>
      </c>
      <c r="X43" s="35" t="n">
        <f aca="false">ABS(100-W43)</f>
        <v>3</v>
      </c>
      <c r="Y43" s="35" t="n">
        <f aca="false">SUM(D43+F43+H43+J43+L43+N43+P43+R43+T43+X43)/10</f>
        <v>2.05</v>
      </c>
      <c r="Z43" s="37" t="n">
        <v>152.32</v>
      </c>
      <c r="AA43" s="37" t="n">
        <v>76.16</v>
      </c>
      <c r="AB43" s="62" t="n">
        <v>100</v>
      </c>
      <c r="AC43" s="4"/>
    </row>
    <row r="44" customFormat="false" ht="45" hidden="false" customHeight="true" outlineLevel="0" collapsed="false">
      <c r="A44" s="46" t="s">
        <v>136</v>
      </c>
      <c r="B44" s="61" t="s">
        <v>61</v>
      </c>
      <c r="C44" s="35" t="n">
        <v>100</v>
      </c>
      <c r="D44" s="35" t="n">
        <f aca="false">ABS(100-C44)</f>
        <v>0</v>
      </c>
      <c r="E44" s="35" t="n">
        <v>100</v>
      </c>
      <c r="F44" s="35" t="n">
        <f aca="false">ABS(100-E44)</f>
        <v>0</v>
      </c>
      <c r="G44" s="35" t="n">
        <v>100</v>
      </c>
      <c r="H44" s="35" t="n">
        <f aca="false">ABS(100-G44)</f>
        <v>0</v>
      </c>
      <c r="I44" s="35" t="n">
        <v>100</v>
      </c>
      <c r="J44" s="35" t="n">
        <f aca="false">ABS(100-I44)</f>
        <v>0</v>
      </c>
      <c r="K44" s="35" t="n">
        <v>100</v>
      </c>
      <c r="L44" s="35" t="n">
        <f aca="false">ABS(100-K44)</f>
        <v>0</v>
      </c>
      <c r="M44" s="35" t="n">
        <v>100</v>
      </c>
      <c r="N44" s="35" t="n">
        <f aca="false">ABS(100-M44)</f>
        <v>0</v>
      </c>
      <c r="O44" s="35" t="n">
        <v>100</v>
      </c>
      <c r="P44" s="35" t="n">
        <f aca="false">ABS(100-O44)</f>
        <v>0</v>
      </c>
      <c r="Q44" s="35" t="n">
        <v>100</v>
      </c>
      <c r="R44" s="35" t="n">
        <f aca="false">ABS(100-Q44)</f>
        <v>0</v>
      </c>
      <c r="S44" s="35" t="n">
        <v>100</v>
      </c>
      <c r="T44" s="35" t="n">
        <f aca="false">ABS(100-S44)</f>
        <v>0</v>
      </c>
      <c r="U44" s="35" t="n">
        <v>100</v>
      </c>
      <c r="V44" s="35" t="n">
        <v>0</v>
      </c>
      <c r="W44" s="35" t="n">
        <v>100</v>
      </c>
      <c r="X44" s="35" t="n">
        <f aca="false">ABS(100-W44)</f>
        <v>0</v>
      </c>
      <c r="Y44" s="35" t="n">
        <f aca="false">SUM(D44+F44+H44+J44+L44+N44+P44+R44+T44+X44)/10</f>
        <v>0</v>
      </c>
      <c r="Z44" s="37" t="n">
        <v>136.5</v>
      </c>
      <c r="AA44" s="37" t="n">
        <v>0</v>
      </c>
      <c r="AB44" s="62" t="n">
        <v>100</v>
      </c>
      <c r="AC44" s="4"/>
    </row>
    <row r="45" customFormat="false" ht="47.25" hidden="false" customHeight="true" outlineLevel="0" collapsed="false">
      <c r="A45" s="46" t="s">
        <v>137</v>
      </c>
      <c r="B45" s="61" t="s">
        <v>138</v>
      </c>
      <c r="C45" s="35" t="n">
        <v>91.44</v>
      </c>
      <c r="D45" s="35" t="n">
        <f aca="false">ABS(100-C45)</f>
        <v>8.56</v>
      </c>
      <c r="E45" s="35" t="n">
        <v>108.6</v>
      </c>
      <c r="F45" s="35" t="n">
        <f aca="false">ABS(100-E45)</f>
        <v>8.59999999999999</v>
      </c>
      <c r="G45" s="35" t="n">
        <v>100</v>
      </c>
      <c r="H45" s="35" t="n">
        <f aca="false">ABS(100-G45)</f>
        <v>0</v>
      </c>
      <c r="I45" s="35" t="n">
        <v>96</v>
      </c>
      <c r="J45" s="35" t="n">
        <f aca="false">ABS(100-I45)</f>
        <v>4</v>
      </c>
      <c r="K45" s="35" t="n">
        <v>100</v>
      </c>
      <c r="L45" s="35" t="n">
        <f aca="false">ABS(100-K45)</f>
        <v>0</v>
      </c>
      <c r="M45" s="35" t="n">
        <v>100</v>
      </c>
      <c r="N45" s="35" t="n">
        <f aca="false">ABS(100-M45)</f>
        <v>0</v>
      </c>
      <c r="O45" s="35" t="n">
        <v>95</v>
      </c>
      <c r="P45" s="35" t="n">
        <f aca="false">ABS(100-O45)</f>
        <v>5</v>
      </c>
      <c r="Q45" s="35" t="n">
        <v>100</v>
      </c>
      <c r="R45" s="35" t="n">
        <f aca="false">ABS(100-Q45)</f>
        <v>0</v>
      </c>
      <c r="S45" s="35" t="n">
        <v>85</v>
      </c>
      <c r="T45" s="35" t="n">
        <f aca="false">ABS(100-S45)</f>
        <v>15</v>
      </c>
      <c r="U45" s="35" t="n">
        <v>101</v>
      </c>
      <c r="V45" s="35" t="n">
        <f aca="false">ABS(100-U45)</f>
        <v>1</v>
      </c>
      <c r="W45" s="35" t="n">
        <v>100</v>
      </c>
      <c r="X45" s="35" t="n">
        <f aca="false">ABS(100-W45)</f>
        <v>0</v>
      </c>
      <c r="Y45" s="35" t="n">
        <f aca="false">SUM(D45+F45+H45+J45+L45+N45+P45+R45+T45+X45)/10</f>
        <v>4.116</v>
      </c>
      <c r="Z45" s="37" t="n">
        <v>137.76</v>
      </c>
      <c r="AA45" s="37" t="n">
        <v>68.8</v>
      </c>
      <c r="AB45" s="62" t="n">
        <v>100</v>
      </c>
      <c r="AC45" s="4"/>
    </row>
    <row r="46" customFormat="false" ht="45" hidden="false" customHeight="true" outlineLevel="0" collapsed="false">
      <c r="A46" s="46" t="s">
        <v>139</v>
      </c>
      <c r="B46" s="61" t="s">
        <v>140</v>
      </c>
      <c r="C46" s="35" t="n">
        <v>99.1</v>
      </c>
      <c r="D46" s="35" t="n">
        <f aca="false">ABS(100-C46)</f>
        <v>0.900000000000006</v>
      </c>
      <c r="E46" s="35" t="n">
        <v>99</v>
      </c>
      <c r="F46" s="35" t="n">
        <f aca="false">ABS(100-E46)</f>
        <v>1</v>
      </c>
      <c r="G46" s="35" t="n">
        <v>99</v>
      </c>
      <c r="H46" s="35" t="n">
        <f aca="false">ABS(100-G46)</f>
        <v>1</v>
      </c>
      <c r="I46" s="35" t="n">
        <v>100</v>
      </c>
      <c r="J46" s="35" t="n">
        <f aca="false">ABS(100-I46)</f>
        <v>0</v>
      </c>
      <c r="K46" s="35" t="n">
        <v>100</v>
      </c>
      <c r="L46" s="35" t="n">
        <f aca="false">ABS(100-K46)</f>
        <v>0</v>
      </c>
      <c r="M46" s="35" t="n">
        <v>100</v>
      </c>
      <c r="N46" s="35" t="n">
        <f aca="false">ABS(100-M46)</f>
        <v>0</v>
      </c>
      <c r="O46" s="35" t="n">
        <v>99</v>
      </c>
      <c r="P46" s="35" t="n">
        <f aca="false">ABS(100-O46)</f>
        <v>1</v>
      </c>
      <c r="Q46" s="35" t="n">
        <v>100</v>
      </c>
      <c r="R46" s="35" t="n">
        <f aca="false">ABS(100-Q46)</f>
        <v>0</v>
      </c>
      <c r="S46" s="35" t="n">
        <v>98.3</v>
      </c>
      <c r="T46" s="35" t="n">
        <f aca="false">ABS(100-S46)</f>
        <v>1.7</v>
      </c>
      <c r="U46" s="35" t="n">
        <v>98</v>
      </c>
      <c r="V46" s="35" t="n">
        <f aca="false">ABS(100-U46)</f>
        <v>2</v>
      </c>
      <c r="W46" s="35" t="n">
        <v>98</v>
      </c>
      <c r="X46" s="35" t="n">
        <f aca="false">ABS(100-W46)</f>
        <v>2</v>
      </c>
      <c r="Y46" s="35" t="n">
        <f aca="false">SUM(D46+F46+H46+J46+L46+N46+P46+R46+T46+X46)/10</f>
        <v>0.760000000000001</v>
      </c>
      <c r="Z46" s="37" t="n">
        <v>120.63</v>
      </c>
      <c r="AA46" s="37" t="n">
        <v>74.26</v>
      </c>
      <c r="AB46" s="62" t="n">
        <v>100</v>
      </c>
      <c r="AC46" s="4"/>
    </row>
    <row r="47" customFormat="false" ht="47.25" hidden="false" customHeight="true" outlineLevel="0" collapsed="false">
      <c r="A47" s="46" t="s">
        <v>141</v>
      </c>
      <c r="B47" s="61" t="s">
        <v>82</v>
      </c>
      <c r="C47" s="35" t="n">
        <v>100</v>
      </c>
      <c r="D47" s="35" t="n">
        <f aca="false">ABS(100-C47)</f>
        <v>0</v>
      </c>
      <c r="E47" s="35" t="n">
        <v>101.1</v>
      </c>
      <c r="F47" s="35" t="n">
        <f aca="false">ABS(100-E47)</f>
        <v>1.09999999999999</v>
      </c>
      <c r="G47" s="35" t="n">
        <v>100.4</v>
      </c>
      <c r="H47" s="35" t="n">
        <f aca="false">ABS(100-G47)</f>
        <v>0.400000000000006</v>
      </c>
      <c r="I47" s="35" t="n">
        <v>102.1</v>
      </c>
      <c r="J47" s="35" t="n">
        <f aca="false">ABS(100-I47)</f>
        <v>2.09999999999999</v>
      </c>
      <c r="K47" s="35" t="n">
        <v>100</v>
      </c>
      <c r="L47" s="35" t="n">
        <f aca="false">ABS(100-K47)</f>
        <v>0</v>
      </c>
      <c r="M47" s="35" t="n">
        <v>100</v>
      </c>
      <c r="N47" s="35" t="n">
        <f aca="false">ABS(100-M47)</f>
        <v>0</v>
      </c>
      <c r="O47" s="35" t="n">
        <v>100</v>
      </c>
      <c r="P47" s="35" t="n">
        <f aca="false">ABS(100-O47)</f>
        <v>0</v>
      </c>
      <c r="Q47" s="35" t="n">
        <v>102.4</v>
      </c>
      <c r="R47" s="35" t="n">
        <f aca="false">ABS(100-Q47)</f>
        <v>2.40000000000001</v>
      </c>
      <c r="S47" s="35" t="n">
        <v>100.8</v>
      </c>
      <c r="T47" s="35" t="n">
        <f aca="false">ABS(100-S47)</f>
        <v>0.799999999999997</v>
      </c>
      <c r="U47" s="35" t="n">
        <v>100</v>
      </c>
      <c r="V47" s="35" t="n">
        <f aca="false">ABS(100-U47)</f>
        <v>0</v>
      </c>
      <c r="W47" s="35" t="n">
        <v>100.7</v>
      </c>
      <c r="X47" s="35" t="n">
        <f aca="false">ABS(100-W47)</f>
        <v>0.700000000000003</v>
      </c>
      <c r="Y47" s="35" t="n">
        <f aca="false">SUM(D47+F47+H47+J47+L47+N47+P47+R47+T47+X47)/10</f>
        <v>0.75</v>
      </c>
      <c r="Z47" s="37" t="n">
        <v>151.1</v>
      </c>
      <c r="AA47" s="37" t="n">
        <v>75.55</v>
      </c>
      <c r="AB47" s="62" t="n">
        <v>100</v>
      </c>
      <c r="AC47" s="4"/>
    </row>
    <row r="48" customFormat="false" ht="39.75" hidden="false" customHeight="true" outlineLevel="0" collapsed="false">
      <c r="A48" s="46" t="s">
        <v>142</v>
      </c>
      <c r="B48" s="61" t="s">
        <v>103</v>
      </c>
      <c r="C48" s="35" t="n">
        <v>102</v>
      </c>
      <c r="D48" s="35" t="n">
        <f aca="false">ABS(100-C48)</f>
        <v>2</v>
      </c>
      <c r="E48" s="35" t="n">
        <v>101</v>
      </c>
      <c r="F48" s="35" t="n">
        <f aca="false">ABS(100-E48)</f>
        <v>1</v>
      </c>
      <c r="G48" s="35" t="n">
        <v>101</v>
      </c>
      <c r="H48" s="35" t="n">
        <f aca="false">ABS(100-G48)</f>
        <v>1</v>
      </c>
      <c r="I48" s="35" t="n">
        <v>105</v>
      </c>
      <c r="J48" s="35" t="n">
        <f aca="false">ABS(100-I48)</f>
        <v>5</v>
      </c>
      <c r="K48" s="35" t="n">
        <v>100</v>
      </c>
      <c r="L48" s="35" t="n">
        <f aca="false">ABS(100-K48)</f>
        <v>0</v>
      </c>
      <c r="M48" s="35" t="n">
        <v>103</v>
      </c>
      <c r="N48" s="35" t="n">
        <f aca="false">ABS(100-M48)</f>
        <v>3</v>
      </c>
      <c r="O48" s="35" t="n">
        <v>101</v>
      </c>
      <c r="P48" s="35" t="n">
        <f aca="false">ABS(100-O48)</f>
        <v>1</v>
      </c>
      <c r="Q48" s="35" t="n">
        <v>102</v>
      </c>
      <c r="R48" s="35" t="n">
        <f aca="false">ABS(100-Q48)</f>
        <v>2</v>
      </c>
      <c r="S48" s="35" t="n">
        <v>98</v>
      </c>
      <c r="T48" s="35" t="n">
        <f aca="false">ABS(100-S48)</f>
        <v>2</v>
      </c>
      <c r="U48" s="35" t="n">
        <v>99</v>
      </c>
      <c r="V48" s="35" t="n">
        <v>1</v>
      </c>
      <c r="W48" s="35" t="n">
        <v>105</v>
      </c>
      <c r="X48" s="35" t="n">
        <f aca="false">ABS(100-W48)</f>
        <v>5</v>
      </c>
      <c r="Y48" s="35" t="n">
        <f aca="false">SUM(D48+F48+H48+J48+L48+N48+P48+R48+T48+X48)/10</f>
        <v>2.2</v>
      </c>
      <c r="Z48" s="37" t="n">
        <v>135</v>
      </c>
      <c r="AA48" s="37" t="n">
        <v>67.5</v>
      </c>
      <c r="AB48" s="62" t="n">
        <v>100</v>
      </c>
      <c r="AC48" s="4"/>
    </row>
    <row r="49" customFormat="false" ht="51" hidden="false" customHeight="true" outlineLevel="0" collapsed="false">
      <c r="A49" s="46" t="s">
        <v>143</v>
      </c>
      <c r="B49" s="61" t="s">
        <v>87</v>
      </c>
      <c r="C49" s="35" t="n">
        <v>100</v>
      </c>
      <c r="D49" s="35" t="n">
        <f aca="false">ABS(100-C49)</f>
        <v>0</v>
      </c>
      <c r="E49" s="35" t="n">
        <v>100</v>
      </c>
      <c r="F49" s="35" t="n">
        <f aca="false">ABS(100-E49)</f>
        <v>0</v>
      </c>
      <c r="G49" s="35" t="n">
        <v>99.7</v>
      </c>
      <c r="H49" s="35" t="n">
        <f aca="false">ABS(100-G49)</f>
        <v>0.299999999999997</v>
      </c>
      <c r="I49" s="35" t="n">
        <v>100</v>
      </c>
      <c r="J49" s="35" t="n">
        <f aca="false">ABS(100-I49)</f>
        <v>0</v>
      </c>
      <c r="K49" s="35" t="n">
        <v>100</v>
      </c>
      <c r="L49" s="35" t="n">
        <f aca="false">ABS(100-K49)</f>
        <v>0</v>
      </c>
      <c r="M49" s="35" t="n">
        <v>100</v>
      </c>
      <c r="N49" s="35" t="n">
        <f aca="false">ABS(100-M49)</f>
        <v>0</v>
      </c>
      <c r="O49" s="35" t="n">
        <v>98.7</v>
      </c>
      <c r="P49" s="35" t="n">
        <f aca="false">ABS(100-O49)</f>
        <v>1.3</v>
      </c>
      <c r="Q49" s="35" t="n">
        <v>100</v>
      </c>
      <c r="R49" s="35" t="n">
        <f aca="false">ABS(100-Q49)</f>
        <v>0</v>
      </c>
      <c r="S49" s="35" t="n">
        <v>100</v>
      </c>
      <c r="T49" s="35" t="n">
        <f aca="false">ABS(100-S49)</f>
        <v>0</v>
      </c>
      <c r="U49" s="35" t="n">
        <v>100</v>
      </c>
      <c r="V49" s="35" t="n">
        <f aca="false">ABS(100-U49)</f>
        <v>0</v>
      </c>
      <c r="W49" s="35" t="n">
        <v>100</v>
      </c>
      <c r="X49" s="35" t="n">
        <f aca="false">ABS(100-W49)</f>
        <v>0</v>
      </c>
      <c r="Y49" s="35" t="n">
        <f aca="false">SUM(D49+F49+H49+J49+L49+N49+P49+R49+T49+X49)/10</f>
        <v>0.159999999999999</v>
      </c>
      <c r="Z49" s="37" t="n">
        <v>0</v>
      </c>
      <c r="AA49" s="37" t="n">
        <v>65</v>
      </c>
      <c r="AB49" s="62" t="n">
        <v>100</v>
      </c>
      <c r="AC49" s="4"/>
    </row>
    <row r="50" customFormat="false" ht="34.5" hidden="false" customHeight="true" outlineLevel="0" collapsed="false">
      <c r="A50" s="46" t="s">
        <v>144</v>
      </c>
      <c r="B50" s="61" t="s">
        <v>145</v>
      </c>
      <c r="C50" s="35" t="n">
        <v>92.8</v>
      </c>
      <c r="D50" s="35" t="n">
        <f aca="false">ABS(100-C50)</f>
        <v>7.2</v>
      </c>
      <c r="E50" s="35" t="n">
        <v>100.68</v>
      </c>
      <c r="F50" s="35" t="n">
        <f aca="false">ABS(100-E50)</f>
        <v>0.680000000000007</v>
      </c>
      <c r="G50" s="35" t="n">
        <v>93</v>
      </c>
      <c r="H50" s="35" t="n">
        <f aca="false">ABS(100-G50)</f>
        <v>7</v>
      </c>
      <c r="I50" s="35" t="n">
        <v>93.89</v>
      </c>
      <c r="J50" s="35" t="n">
        <f aca="false">ABS(100-I50)</f>
        <v>6.11</v>
      </c>
      <c r="K50" s="35" t="n">
        <v>92.1</v>
      </c>
      <c r="L50" s="35" t="n">
        <f aca="false">ABS(100-K50)</f>
        <v>7.90000000000001</v>
      </c>
      <c r="M50" s="35" t="n">
        <v>100.61</v>
      </c>
      <c r="N50" s="35" t="n">
        <f aca="false">ABS(100-M50)</f>
        <v>0.609999999999999</v>
      </c>
      <c r="O50" s="35" t="n">
        <v>97.63</v>
      </c>
      <c r="P50" s="35" t="n">
        <f aca="false">ABS(100-O50)</f>
        <v>2.37</v>
      </c>
      <c r="Q50" s="35" t="n">
        <v>94.8</v>
      </c>
      <c r="R50" s="35" t="n">
        <f aca="false">ABS(100-Q50)</f>
        <v>5.2</v>
      </c>
      <c r="S50" s="35" t="n">
        <v>100.9</v>
      </c>
      <c r="T50" s="35" t="n">
        <f aca="false">ABS(100-S50)</f>
        <v>0.900000000000006</v>
      </c>
      <c r="U50" s="35" t="n">
        <v>97.93</v>
      </c>
      <c r="V50" s="35" t="n">
        <f aca="false">ABS(100-U50)</f>
        <v>2.06999999999999</v>
      </c>
      <c r="W50" s="35" t="n">
        <v>101.58</v>
      </c>
      <c r="X50" s="35" t="n">
        <f aca="false">ABS(100-W50)</f>
        <v>1.58</v>
      </c>
      <c r="Y50" s="35" t="n">
        <f aca="false">SUM(D50+F50+H50+J50+L50+N50+P50+R50+T50+X50)/10</f>
        <v>3.955</v>
      </c>
      <c r="Z50" s="37" t="n">
        <v>145</v>
      </c>
      <c r="AA50" s="37" t="n">
        <v>72.5</v>
      </c>
      <c r="AB50" s="62" t="n">
        <v>98</v>
      </c>
      <c r="AC50" s="4"/>
    </row>
    <row r="51" customFormat="false" ht="29.25" hidden="false" customHeight="true" outlineLevel="0" collapsed="false">
      <c r="A51" s="46" t="s">
        <v>146</v>
      </c>
      <c r="B51" s="61" t="s">
        <v>147</v>
      </c>
      <c r="C51" s="35" t="n">
        <v>100</v>
      </c>
      <c r="D51" s="35" t="n">
        <f aca="false">ABS(100-C51)</f>
        <v>0</v>
      </c>
      <c r="E51" s="35" t="n">
        <v>100</v>
      </c>
      <c r="F51" s="35" t="n">
        <f aca="false">ABS(100-E51)</f>
        <v>0</v>
      </c>
      <c r="G51" s="35" t="n">
        <v>42</v>
      </c>
      <c r="H51" s="35" t="n">
        <f aca="false">ABS(100-G51)</f>
        <v>58</v>
      </c>
      <c r="I51" s="35" t="n">
        <v>100</v>
      </c>
      <c r="J51" s="35" t="n">
        <f aca="false">ABS(100-I51)</f>
        <v>0</v>
      </c>
      <c r="K51" s="35" t="n">
        <v>100</v>
      </c>
      <c r="L51" s="35" t="n">
        <f aca="false">ABS(100-K51)</f>
        <v>0</v>
      </c>
      <c r="M51" s="35" t="n">
        <v>100</v>
      </c>
      <c r="N51" s="35" t="n">
        <f aca="false">ABS(100-M51)</f>
        <v>0</v>
      </c>
      <c r="O51" s="35" t="n">
        <v>100</v>
      </c>
      <c r="P51" s="35" t="n">
        <f aca="false">ABS(100-O51)</f>
        <v>0</v>
      </c>
      <c r="Q51" s="35" t="n">
        <v>100</v>
      </c>
      <c r="R51" s="35" t="n">
        <f aca="false">ABS(100-Q51)</f>
        <v>0</v>
      </c>
      <c r="S51" s="35" t="n">
        <v>100</v>
      </c>
      <c r="T51" s="35" t="n">
        <f aca="false">ABS(100-S51)</f>
        <v>0</v>
      </c>
      <c r="U51" s="35" t="n">
        <v>100</v>
      </c>
      <c r="V51" s="35" t="n">
        <f aca="false">ABS(100-U51)</f>
        <v>0</v>
      </c>
      <c r="W51" s="35" t="n">
        <v>100</v>
      </c>
      <c r="X51" s="35" t="n">
        <f aca="false">ABS(100-W51)</f>
        <v>0</v>
      </c>
      <c r="Y51" s="35" t="n">
        <f aca="false">SUM(D51+F51+H51+J51+L51+N51+P51+R51+T51+X51)/10</f>
        <v>5.8</v>
      </c>
      <c r="Z51" s="37" t="n">
        <v>149.5</v>
      </c>
      <c r="AA51" s="37" t="n">
        <v>74.75</v>
      </c>
      <c r="AB51" s="62" t="n">
        <v>100</v>
      </c>
      <c r="AC51" s="4"/>
    </row>
    <row r="52" customFormat="false" ht="45" hidden="false" customHeight="true" outlineLevel="0" collapsed="false">
      <c r="A52" s="46" t="s">
        <v>148</v>
      </c>
      <c r="B52" s="61" t="s">
        <v>149</v>
      </c>
      <c r="C52" s="35" t="n">
        <v>91</v>
      </c>
      <c r="D52" s="35" t="n">
        <f aca="false">ABS(100-C52)</f>
        <v>9</v>
      </c>
      <c r="E52" s="35" t="n">
        <v>114</v>
      </c>
      <c r="F52" s="35" t="n">
        <f aca="false">ABS(100-E52)</f>
        <v>14</v>
      </c>
      <c r="G52" s="35" t="n">
        <v>87</v>
      </c>
      <c r="H52" s="35" t="n">
        <f aca="false">ABS(100-G52)</f>
        <v>13</v>
      </c>
      <c r="I52" s="35" t="n">
        <v>104</v>
      </c>
      <c r="J52" s="35" t="n">
        <f aca="false">ABS(100-I52)</f>
        <v>4</v>
      </c>
      <c r="K52" s="35" t="n">
        <v>79</v>
      </c>
      <c r="L52" s="35" t="n">
        <f aca="false">ABS(100-K52)</f>
        <v>21</v>
      </c>
      <c r="M52" s="35" t="n">
        <v>102</v>
      </c>
      <c r="N52" s="35" t="n">
        <f aca="false">ABS(100-M52)</f>
        <v>2</v>
      </c>
      <c r="O52" s="35" t="n">
        <v>64</v>
      </c>
      <c r="P52" s="35" t="n">
        <f aca="false">ABS(100-O52)</f>
        <v>36</v>
      </c>
      <c r="Q52" s="35" t="n">
        <v>105</v>
      </c>
      <c r="R52" s="35" t="n">
        <f aca="false">ABS(100-Q52)</f>
        <v>5</v>
      </c>
      <c r="S52" s="35" t="n">
        <v>88</v>
      </c>
      <c r="T52" s="35" t="n">
        <f aca="false">ABS(100-S52)</f>
        <v>12</v>
      </c>
      <c r="U52" s="35" t="n">
        <v>68</v>
      </c>
      <c r="V52" s="35" t="n">
        <f aca="false">ABS(100-U52)</f>
        <v>32</v>
      </c>
      <c r="W52" s="35" t="n">
        <v>91</v>
      </c>
      <c r="X52" s="35" t="n">
        <f aca="false">ABS(100-W52)</f>
        <v>9</v>
      </c>
      <c r="Y52" s="35" t="n">
        <f aca="false">SUM(D52+F52+H52+J52+L52+N52+P52+R52+T52+X52)/10</f>
        <v>12.5</v>
      </c>
      <c r="Z52" s="37" t="n">
        <v>113.33</v>
      </c>
      <c r="AA52" s="37" t="n">
        <v>61</v>
      </c>
      <c r="AB52" s="62" t="n">
        <v>100</v>
      </c>
      <c r="AC52" s="4"/>
    </row>
    <row r="53" customFormat="false" ht="33.75" hidden="false" customHeight="true" outlineLevel="0" collapsed="false">
      <c r="A53" s="46" t="s">
        <v>150</v>
      </c>
      <c r="B53" s="61" t="s">
        <v>151</v>
      </c>
      <c r="C53" s="35" t="n">
        <v>88</v>
      </c>
      <c r="D53" s="35" t="n">
        <f aca="false">ABS(100-C53)</f>
        <v>12</v>
      </c>
      <c r="E53" s="35" t="n">
        <v>100</v>
      </c>
      <c r="F53" s="35" t="n">
        <f aca="false">ABS(100-E53)</f>
        <v>0</v>
      </c>
      <c r="G53" s="35" t="n">
        <v>75</v>
      </c>
      <c r="H53" s="35" t="n">
        <f aca="false">ABS(100-G53)</f>
        <v>25</v>
      </c>
      <c r="I53" s="35" t="n">
        <v>108</v>
      </c>
      <c r="J53" s="35" t="n">
        <f aca="false">ABS(100-I53)</f>
        <v>8</v>
      </c>
      <c r="K53" s="35" t="n">
        <v>100</v>
      </c>
      <c r="L53" s="35" t="n">
        <f aca="false">ABS(100-K53)</f>
        <v>0</v>
      </c>
      <c r="M53" s="35" t="n">
        <v>103</v>
      </c>
      <c r="N53" s="35" t="n">
        <f aca="false">ABS(100-M53)</f>
        <v>3</v>
      </c>
      <c r="O53" s="35" t="n">
        <v>100</v>
      </c>
      <c r="P53" s="35" t="n">
        <f aca="false">ABS(100-O53)</f>
        <v>0</v>
      </c>
      <c r="Q53" s="35" t="n">
        <v>100</v>
      </c>
      <c r="R53" s="35" t="n">
        <f aca="false">ABS(100-Q53)</f>
        <v>0</v>
      </c>
      <c r="S53" s="35" t="n">
        <v>100</v>
      </c>
      <c r="T53" s="35" t="n">
        <f aca="false">ABS(100-S53)</f>
        <v>0</v>
      </c>
      <c r="U53" s="35" t="n">
        <v>101</v>
      </c>
      <c r="V53" s="35" t="n">
        <f aca="false">ABS(100-U53)</f>
        <v>1</v>
      </c>
      <c r="W53" s="35" t="n">
        <v>104</v>
      </c>
      <c r="X53" s="35" t="n">
        <f aca="false">ABS(100-W53)</f>
        <v>4</v>
      </c>
      <c r="Y53" s="35" t="n">
        <f aca="false">SUM(D53+F53+H53+J53+L53+N53+P53+R53+T53+X53)/10</f>
        <v>5.2</v>
      </c>
      <c r="Z53" s="37" t="n">
        <v>131.68</v>
      </c>
      <c r="AA53" s="37" t="n">
        <v>58.11</v>
      </c>
      <c r="AB53" s="62" t="n">
        <v>100</v>
      </c>
      <c r="AC53" s="4"/>
    </row>
    <row r="54" customFormat="false" ht="34.5" hidden="false" customHeight="true" outlineLevel="0" collapsed="false">
      <c r="A54" s="46" t="s">
        <v>152</v>
      </c>
      <c r="B54" s="61" t="s">
        <v>153</v>
      </c>
      <c r="C54" s="35" t="n">
        <v>99.5</v>
      </c>
      <c r="D54" s="35" t="n">
        <f aca="false">ABS(100-C54)</f>
        <v>0.5</v>
      </c>
      <c r="E54" s="35" t="n">
        <v>100</v>
      </c>
      <c r="F54" s="35" t="n">
        <f aca="false">ABS(100-E54)</f>
        <v>0</v>
      </c>
      <c r="G54" s="35" t="n">
        <v>99</v>
      </c>
      <c r="H54" s="35" t="n">
        <f aca="false">ABS(100-G54)</f>
        <v>1</v>
      </c>
      <c r="I54" s="35" t="n">
        <v>99</v>
      </c>
      <c r="J54" s="35" t="n">
        <f aca="false">ABS(100-I54)</f>
        <v>1</v>
      </c>
      <c r="K54" s="35" t="n">
        <v>100</v>
      </c>
      <c r="L54" s="35" t="n">
        <f aca="false">ABS(100-K54)</f>
        <v>0</v>
      </c>
      <c r="M54" s="35" t="n">
        <v>97</v>
      </c>
      <c r="N54" s="35" t="n">
        <f aca="false">ABS(100-M54)</f>
        <v>3</v>
      </c>
      <c r="O54" s="35" t="n">
        <v>98.56</v>
      </c>
      <c r="P54" s="35" t="n">
        <f aca="false">ABS(100-O54)</f>
        <v>1.44</v>
      </c>
      <c r="Q54" s="35" t="n">
        <v>99</v>
      </c>
      <c r="R54" s="35" t="n">
        <f aca="false">ABS(100-Q54)</f>
        <v>1</v>
      </c>
      <c r="S54" s="35" t="n">
        <v>99</v>
      </c>
      <c r="T54" s="35" t="n">
        <f aca="false">ABS(100-S54)</f>
        <v>1</v>
      </c>
      <c r="U54" s="35" t="n">
        <v>100</v>
      </c>
      <c r="V54" s="35" t="n">
        <f aca="false">ABS(100-U54)</f>
        <v>0</v>
      </c>
      <c r="W54" s="35" t="n">
        <v>100</v>
      </c>
      <c r="X54" s="35" t="n">
        <f aca="false">ABS(100-W54)</f>
        <v>0</v>
      </c>
      <c r="Y54" s="35" t="n">
        <f aca="false">SUM(D54+F54+H54+J54+L54+N54+P54+R54+T54+X54)/10</f>
        <v>0.894</v>
      </c>
      <c r="Z54" s="37"/>
      <c r="AA54" s="37" t="n">
        <v>74.3</v>
      </c>
      <c r="AB54" s="62" t="n">
        <v>100</v>
      </c>
      <c r="AC54" s="4"/>
    </row>
    <row r="55" customFormat="false" ht="39" hidden="false" customHeight="true" outlineLevel="0" collapsed="false">
      <c r="A55" s="46" t="s">
        <v>154</v>
      </c>
      <c r="B55" s="61" t="s">
        <v>28</v>
      </c>
      <c r="C55" s="35" t="n">
        <v>100</v>
      </c>
      <c r="D55" s="35" t="n">
        <f aca="false">ABS(100-C55)</f>
        <v>0</v>
      </c>
      <c r="E55" s="35" t="n">
        <v>100</v>
      </c>
      <c r="F55" s="35" t="n">
        <f aca="false">ABS(100-E55)</f>
        <v>0</v>
      </c>
      <c r="G55" s="35" t="n">
        <v>100</v>
      </c>
      <c r="H55" s="35" t="n">
        <f aca="false">ABS(100-G55)</f>
        <v>0</v>
      </c>
      <c r="I55" s="35" t="n">
        <v>100</v>
      </c>
      <c r="J55" s="35" t="n">
        <f aca="false">ABS(100-I55)</f>
        <v>0</v>
      </c>
      <c r="K55" s="35" t="n">
        <v>100</v>
      </c>
      <c r="L55" s="35" t="n">
        <f aca="false">ABS(100-K55)</f>
        <v>0</v>
      </c>
      <c r="M55" s="35" t="n">
        <v>100</v>
      </c>
      <c r="N55" s="35" t="n">
        <f aca="false">ABS(100-M55)</f>
        <v>0</v>
      </c>
      <c r="O55" s="35" t="n">
        <v>100</v>
      </c>
      <c r="P55" s="35" t="n">
        <f aca="false">ABS(100-O55)</f>
        <v>0</v>
      </c>
      <c r="Q55" s="35" t="n">
        <v>100</v>
      </c>
      <c r="R55" s="35" t="n">
        <f aca="false">ABS(100-Q55)</f>
        <v>0</v>
      </c>
      <c r="S55" s="35" t="n">
        <v>100</v>
      </c>
      <c r="T55" s="35" t="n">
        <f aca="false">ABS(100-S55)</f>
        <v>0</v>
      </c>
      <c r="U55" s="35" t="n">
        <v>100</v>
      </c>
      <c r="V55" s="35" t="n">
        <f aca="false">ABS(100-U55)</f>
        <v>0</v>
      </c>
      <c r="W55" s="35" t="n">
        <v>100</v>
      </c>
      <c r="X55" s="35" t="n">
        <f aca="false">ABS(100-W55)</f>
        <v>0</v>
      </c>
      <c r="Y55" s="35" t="n">
        <f aca="false">SUM(D55+F55+H55+J55+L55+N55+P55+R55+T55+X55)/10</f>
        <v>0</v>
      </c>
      <c r="Z55" s="37"/>
      <c r="AA55" s="37" t="n">
        <v>77.86</v>
      </c>
      <c r="AB55" s="62" t="n">
        <v>100</v>
      </c>
      <c r="AC55" s="4"/>
    </row>
    <row r="56" customFormat="false" ht="33" hidden="false" customHeight="true" outlineLevel="0" collapsed="false">
      <c r="A56" s="46" t="s">
        <v>155</v>
      </c>
      <c r="B56" s="61" t="s">
        <v>156</v>
      </c>
      <c r="C56" s="35" t="n">
        <v>103</v>
      </c>
      <c r="D56" s="35" t="n">
        <f aca="false">ABS(100-C56)</f>
        <v>3</v>
      </c>
      <c r="E56" s="35" t="n">
        <v>100</v>
      </c>
      <c r="F56" s="35" t="n">
        <f aca="false">ABS(100-E56)</f>
        <v>0</v>
      </c>
      <c r="G56" s="35" t="n">
        <v>98</v>
      </c>
      <c r="H56" s="35" t="n">
        <f aca="false">ABS(100-G56)</f>
        <v>2</v>
      </c>
      <c r="I56" s="35" t="n">
        <v>100</v>
      </c>
      <c r="J56" s="35" t="n">
        <f aca="false">ABS(100-I56)</f>
        <v>0</v>
      </c>
      <c r="K56" s="35" t="n">
        <v>99</v>
      </c>
      <c r="L56" s="35" t="n">
        <f aca="false">ABS(100-K56)</f>
        <v>1</v>
      </c>
      <c r="M56" s="35" t="n">
        <v>100</v>
      </c>
      <c r="N56" s="35" t="n">
        <f aca="false">ABS(100-M56)</f>
        <v>0</v>
      </c>
      <c r="O56" s="35" t="n">
        <v>100</v>
      </c>
      <c r="P56" s="35" t="n">
        <f aca="false">ABS(100-O56)</f>
        <v>0</v>
      </c>
      <c r="Q56" s="35" t="n">
        <v>100</v>
      </c>
      <c r="R56" s="35" t="n">
        <f aca="false">ABS(100-Q56)</f>
        <v>0</v>
      </c>
      <c r="S56" s="35" t="n">
        <v>100</v>
      </c>
      <c r="T56" s="35" t="n">
        <f aca="false">ABS(100-S56)</f>
        <v>0</v>
      </c>
      <c r="U56" s="35" t="n">
        <v>102</v>
      </c>
      <c r="V56" s="35" t="n">
        <f aca="false">ABS(100-U56)</f>
        <v>2</v>
      </c>
      <c r="W56" s="35" t="n">
        <v>100</v>
      </c>
      <c r="X56" s="35" t="n">
        <f aca="false">ABS(100-W56)</f>
        <v>0</v>
      </c>
      <c r="Y56" s="35" t="n">
        <f aca="false">SUM(D56+F56+H56+J56+L56+N56+P56+R56+T56+X56)/10</f>
        <v>0.6</v>
      </c>
      <c r="Z56" s="37" t="n">
        <v>100.73</v>
      </c>
      <c r="AA56" s="37" t="n">
        <v>0</v>
      </c>
      <c r="AB56" s="62" t="n">
        <v>100</v>
      </c>
      <c r="AC56" s="4"/>
    </row>
    <row r="57" customFormat="false" ht="12.75" hidden="false" customHeight="false" outlineLevel="0" collapsed="false">
      <c r="A57" s="47"/>
      <c r="B57" s="46" t="s">
        <v>68</v>
      </c>
      <c r="C57" s="35" t="n">
        <f aca="false">SUM(C7:C56)/48</f>
        <v>105.239583333333</v>
      </c>
      <c r="D57" s="35" t="n">
        <f aca="false">ABS(100-C57)</f>
        <v>5.23958333333333</v>
      </c>
      <c r="E57" s="35" t="n">
        <f aca="false">SUM(E7:E56)/48</f>
        <v>102.586666666667</v>
      </c>
      <c r="F57" s="35" t="n">
        <f aca="false">ABS(100-E57)</f>
        <v>2.58666666666666</v>
      </c>
      <c r="G57" s="35" t="n">
        <f aca="false">SUM(G7:G56)/48</f>
        <v>99.984375</v>
      </c>
      <c r="H57" s="35" t="n">
        <f aca="false">ABS(100-G57)</f>
        <v>0.015625</v>
      </c>
      <c r="I57" s="35" t="n">
        <f aca="false">SUM(I7:I56)/48</f>
        <v>102.974166666667</v>
      </c>
      <c r="J57" s="35" t="n">
        <f aca="false">ABS(100-I57)</f>
        <v>2.97416666666668</v>
      </c>
      <c r="K57" s="35" t="n">
        <f aca="false">SUM(K7:K56)/48</f>
        <v>104.982708333333</v>
      </c>
      <c r="L57" s="35" t="n">
        <f aca="false">ABS(100-K57)</f>
        <v>4.98270833333334</v>
      </c>
      <c r="M57" s="35" t="n">
        <f aca="false">SUM(M7:M56)/48</f>
        <v>104.33375</v>
      </c>
      <c r="N57" s="35" t="n">
        <f aca="false">ABS(100-M57)</f>
        <v>4.33375000000001</v>
      </c>
      <c r="O57" s="35" t="n">
        <f aca="false">SUM(O7:O56)/48</f>
        <v>102.6675</v>
      </c>
      <c r="P57" s="35" t="n">
        <f aca="false">ABS(100-O57)</f>
        <v>2.6675</v>
      </c>
      <c r="Q57" s="35" t="n">
        <f aca="false">SUM(Q7:Q56)/48</f>
        <v>104.554166666667</v>
      </c>
      <c r="R57" s="35" t="n">
        <f aca="false">ABS(100-Q57)</f>
        <v>4.55416666666667</v>
      </c>
      <c r="S57" s="35" t="n">
        <f aca="false">SUM(S7:S56)/48</f>
        <v>104.534375</v>
      </c>
      <c r="T57" s="35" t="n">
        <f aca="false">ABS(100-S57)</f>
        <v>4.534375</v>
      </c>
      <c r="U57" s="35"/>
      <c r="V57" s="35"/>
      <c r="W57" s="35" t="n">
        <f aca="false">SUM(W7:W56)/48</f>
        <v>106.1525</v>
      </c>
      <c r="X57" s="35" t="n">
        <f aca="false">ABS(100-W57)</f>
        <v>6.15249999999999</v>
      </c>
      <c r="Y57" s="35" t="n">
        <f aca="false">SUM(D57+F57+H57+J57+L57+N57+P57+R57+T57+X57)/10</f>
        <v>3.80410416666667</v>
      </c>
      <c r="Z57" s="37" t="n">
        <f aca="false">SUM(Z7:Z56)/48</f>
        <v>87.85125</v>
      </c>
      <c r="AA57" s="37" t="n">
        <f aca="false">SUM(AA7:AA56)/48</f>
        <v>61.8485416666667</v>
      </c>
      <c r="AB57" s="62" t="s">
        <v>157</v>
      </c>
      <c r="AC57" s="4"/>
    </row>
    <row r="58" customFormat="false" ht="12.75" hidden="false" customHeight="false" outlineLevel="0" collapsed="false">
      <c r="A58" s="4"/>
      <c r="B58" s="4"/>
      <c r="C58" s="4"/>
      <c r="D58" s="4"/>
      <c r="E58" s="4"/>
      <c r="F58" s="4"/>
      <c r="G58" s="4"/>
      <c r="H58" s="4"/>
      <c r="I58" s="4"/>
      <c r="J58" s="4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</row>
  </sheetData>
  <mergeCells count="7">
    <mergeCell ref="A2:Z2"/>
    <mergeCell ref="A4:A6"/>
    <mergeCell ref="B4:B6"/>
    <mergeCell ref="C4:X5"/>
    <mergeCell ref="Y4:Y6"/>
    <mergeCell ref="Z4:AA5"/>
    <mergeCell ref="AB4:AB5"/>
  </mergeCells>
  <printOptions headings="false" gridLines="false" gridLinesSet="true" horizontalCentered="false" verticalCentered="false"/>
  <pageMargins left="0.2" right="0.2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V21" activeCellId="0" sqref="V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9.7"/>
    <col collapsed="false" customWidth="true" hidden="false" outlineLevel="0" max="3" min="3" style="0" width="4.85"/>
    <col collapsed="false" customWidth="true" hidden="false" outlineLevel="0" max="5" min="4" style="0" width="4.99"/>
    <col collapsed="false" customWidth="true" hidden="false" outlineLevel="0" max="6" min="6" style="0" width="4.56"/>
    <col collapsed="false" customWidth="true" hidden="false" outlineLevel="0" max="7" min="7" style="0" width="4.99"/>
    <col collapsed="false" customWidth="true" hidden="false" outlineLevel="0" max="8" min="8" style="0" width="4.85"/>
    <col collapsed="false" customWidth="true" hidden="false" outlineLevel="0" max="9" min="9" style="0" width="5.56"/>
    <col collapsed="false" customWidth="true" hidden="false" outlineLevel="0" max="10" min="10" style="0" width="5.28"/>
    <col collapsed="false" customWidth="true" hidden="false" outlineLevel="0" max="11" min="11" style="0" width="5.41"/>
    <col collapsed="false" customWidth="true" hidden="false" outlineLevel="0" max="12" min="12" style="0" width="5.13"/>
    <col collapsed="false" customWidth="true" hidden="false" outlineLevel="0" max="13" min="13" style="0" width="5.41"/>
    <col collapsed="false" customWidth="true" hidden="false" outlineLevel="0" max="14" min="14" style="0" width="5.13"/>
    <col collapsed="false" customWidth="true" hidden="false" outlineLevel="0" max="15" min="15" style="0" width="4.99"/>
    <col collapsed="false" customWidth="true" hidden="false" outlineLevel="0" max="16" min="16" style="0" width="5.85"/>
    <col collapsed="false" customWidth="true" hidden="false" outlineLevel="0" max="17" min="17" style="0" width="5.99"/>
    <col collapsed="false" customWidth="true" hidden="false" outlineLevel="0" max="18" min="18" style="0" width="5.41"/>
    <col collapsed="false" customWidth="true" hidden="false" outlineLevel="0" max="19" min="19" style="0" width="5.28"/>
    <col collapsed="false" customWidth="true" hidden="false" outlineLevel="0" max="20" min="20" style="0" width="4.85"/>
    <col collapsed="false" customWidth="true" hidden="false" outlineLevel="0" max="21" min="21" style="0" width="5.85"/>
    <col collapsed="false" customWidth="true" hidden="false" outlineLevel="0" max="22" min="22" style="0" width="4.85"/>
    <col collapsed="false" customWidth="true" hidden="false" outlineLevel="0" max="23" min="23" style="0" width="5.41"/>
    <col collapsed="false" customWidth="true" hidden="false" outlineLevel="0" max="25" min="24" style="0" width="4.85"/>
    <col collapsed="false" customWidth="true" hidden="false" outlineLevel="0" max="26" min="26" style="0" width="5.99"/>
    <col collapsed="false" customWidth="true" hidden="false" outlineLevel="0" max="27" min="27" style="0" width="5.56"/>
    <col collapsed="false" customWidth="true" hidden="false" outlineLevel="0" max="28" min="28" style="0" width="4.85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</row>
    <row r="2" customFormat="false" ht="13.5" hidden="false" customHeight="true" outlineLevel="0" collapsed="false">
      <c r="A2" s="23" t="s">
        <v>163</v>
      </c>
      <c r="B2" s="23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  <c r="P2" s="23"/>
      <c r="Q2" s="23"/>
      <c r="R2" s="23"/>
      <c r="S2" s="23"/>
      <c r="T2" s="23"/>
      <c r="U2" s="23"/>
      <c r="V2" s="23"/>
      <c r="W2" s="23"/>
      <c r="X2" s="23"/>
      <c r="Y2" s="23"/>
      <c r="Z2" s="23"/>
      <c r="AA2" s="24"/>
      <c r="AB2" s="24"/>
      <c r="AC2" s="4"/>
    </row>
    <row r="3" customFormat="false" ht="3" hidden="true" customHeight="true" outlineLevel="0" collapsed="false">
      <c r="A3" s="25"/>
      <c r="B3" s="25"/>
      <c r="C3" s="25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5"/>
      <c r="P3" s="25"/>
      <c r="Q3" s="25"/>
      <c r="R3" s="25"/>
      <c r="S3" s="25"/>
      <c r="T3" s="25"/>
      <c r="U3" s="25"/>
      <c r="V3" s="25"/>
      <c r="W3" s="25"/>
      <c r="X3" s="25"/>
      <c r="Y3" s="25"/>
      <c r="Z3" s="25"/>
      <c r="AA3" s="25"/>
      <c r="AB3" s="25"/>
      <c r="AC3" s="4"/>
    </row>
    <row r="4" customFormat="false" ht="12.75" hidden="false" customHeight="true" outlineLevel="0" collapsed="false">
      <c r="A4" s="6" t="s">
        <v>1</v>
      </c>
      <c r="B4" s="6" t="s">
        <v>2</v>
      </c>
      <c r="C4" s="6" t="s">
        <v>164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75" t="s">
        <v>4</v>
      </c>
      <c r="Z4" s="6" t="s">
        <v>5</v>
      </c>
      <c r="AA4" s="6"/>
      <c r="AB4" s="6" t="s">
        <v>104</v>
      </c>
      <c r="AC4" s="4"/>
    </row>
    <row r="5" customFormat="false" ht="12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5"/>
      <c r="Z5" s="6"/>
      <c r="AA5" s="6"/>
      <c r="AB5" s="6"/>
      <c r="AC5" s="4"/>
    </row>
    <row r="6" customFormat="false" ht="42" hidden="false" customHeight="true" outlineLevel="0" collapsed="false">
      <c r="A6" s="6"/>
      <c r="B6" s="6"/>
      <c r="C6" s="44" t="s">
        <v>8</v>
      </c>
      <c r="D6" s="44" t="s">
        <v>7</v>
      </c>
      <c r="E6" s="44" t="s">
        <v>9</v>
      </c>
      <c r="F6" s="44" t="s">
        <v>7</v>
      </c>
      <c r="G6" s="6" t="s">
        <v>10</v>
      </c>
      <c r="H6" s="44" t="s">
        <v>7</v>
      </c>
      <c r="I6" s="6" t="s">
        <v>11</v>
      </c>
      <c r="J6" s="44" t="s">
        <v>7</v>
      </c>
      <c r="K6" s="6" t="s">
        <v>12</v>
      </c>
      <c r="L6" s="44" t="s">
        <v>7</v>
      </c>
      <c r="M6" s="6" t="s">
        <v>13</v>
      </c>
      <c r="N6" s="44" t="s">
        <v>7</v>
      </c>
      <c r="O6" s="6" t="s">
        <v>14</v>
      </c>
      <c r="P6" s="44" t="s">
        <v>7</v>
      </c>
      <c r="Q6" s="6" t="s">
        <v>15</v>
      </c>
      <c r="R6" s="44" t="s">
        <v>7</v>
      </c>
      <c r="S6" s="6" t="s">
        <v>16</v>
      </c>
      <c r="T6" s="44" t="s">
        <v>7</v>
      </c>
      <c r="U6" s="44" t="s">
        <v>6</v>
      </c>
      <c r="V6" s="44" t="s">
        <v>7</v>
      </c>
      <c r="W6" s="6" t="s">
        <v>17</v>
      </c>
      <c r="X6" s="44" t="s">
        <v>7</v>
      </c>
      <c r="Y6" s="75"/>
      <c r="Z6" s="76" t="s">
        <v>18</v>
      </c>
      <c r="AA6" s="77" t="s">
        <v>19</v>
      </c>
      <c r="AB6" s="6" t="s">
        <v>105</v>
      </c>
      <c r="AC6" s="4"/>
    </row>
    <row r="7" customFormat="false" ht="34.5" hidden="false" customHeight="true" outlineLevel="0" collapsed="false">
      <c r="A7" s="46" t="s">
        <v>121</v>
      </c>
      <c r="B7" s="78" t="s">
        <v>165</v>
      </c>
      <c r="C7" s="35"/>
      <c r="D7" s="35"/>
      <c r="E7" s="35"/>
      <c r="F7" s="35"/>
      <c r="G7" s="35"/>
      <c r="H7" s="35"/>
      <c r="I7" s="35"/>
      <c r="J7" s="35"/>
      <c r="K7" s="35"/>
      <c r="L7" s="35"/>
      <c r="M7" s="35"/>
      <c r="N7" s="35"/>
      <c r="O7" s="35"/>
      <c r="P7" s="35"/>
      <c r="Q7" s="35"/>
      <c r="R7" s="35"/>
      <c r="S7" s="35"/>
      <c r="T7" s="35"/>
      <c r="U7" s="35"/>
      <c r="V7" s="35"/>
      <c r="W7" s="35"/>
      <c r="X7" s="35"/>
      <c r="Y7" s="35"/>
      <c r="Z7" s="37"/>
      <c r="AA7" s="37"/>
      <c r="AB7" s="62"/>
      <c r="AC7" s="79"/>
      <c r="AD7" s="79"/>
    </row>
    <row r="8" customFormat="false" ht="13.5" hidden="false" customHeight="true" outlineLevel="0" collapsed="false">
      <c r="A8" s="46"/>
      <c r="B8" s="80" t="s">
        <v>166</v>
      </c>
      <c r="C8" s="81" t="s">
        <v>167</v>
      </c>
      <c r="D8" s="81" t="s">
        <v>168</v>
      </c>
      <c r="E8" s="81" t="s">
        <v>169</v>
      </c>
      <c r="F8" s="81" t="s">
        <v>168</v>
      </c>
      <c r="G8" s="81" t="s">
        <v>169</v>
      </c>
      <c r="H8" s="81" t="s">
        <v>168</v>
      </c>
      <c r="I8" s="81" t="s">
        <v>169</v>
      </c>
      <c r="J8" s="81" t="s">
        <v>168</v>
      </c>
      <c r="K8" s="81" t="s">
        <v>169</v>
      </c>
      <c r="L8" s="81" t="s">
        <v>168</v>
      </c>
      <c r="M8" s="81" t="s">
        <v>169</v>
      </c>
      <c r="N8" s="81" t="s">
        <v>168</v>
      </c>
      <c r="O8" s="81" t="s">
        <v>169</v>
      </c>
      <c r="P8" s="81" t="s">
        <v>168</v>
      </c>
      <c r="Q8" s="81" t="s">
        <v>169</v>
      </c>
      <c r="R8" s="81" t="s">
        <v>168</v>
      </c>
      <c r="S8" s="81" t="s">
        <v>169</v>
      </c>
      <c r="T8" s="81" t="s">
        <v>168</v>
      </c>
      <c r="U8" s="81" t="s">
        <v>169</v>
      </c>
      <c r="V8" s="81" t="s">
        <v>168</v>
      </c>
      <c r="W8" s="81" t="s">
        <v>169</v>
      </c>
      <c r="X8" s="81" t="s">
        <v>168</v>
      </c>
      <c r="Y8" s="81" t="s">
        <v>168</v>
      </c>
      <c r="Z8" s="82" t="s">
        <v>170</v>
      </c>
      <c r="AA8" s="82" t="s">
        <v>171</v>
      </c>
      <c r="AB8" s="81" t="s">
        <v>169</v>
      </c>
      <c r="AC8" s="4"/>
    </row>
    <row r="9" customFormat="false" ht="13.5" hidden="false" customHeight="true" outlineLevel="0" collapsed="false">
      <c r="A9" s="46"/>
      <c r="B9" s="80" t="s">
        <v>172</v>
      </c>
      <c r="C9" s="81" t="s">
        <v>167</v>
      </c>
      <c r="D9" s="81" t="s">
        <v>168</v>
      </c>
      <c r="E9" s="81" t="s">
        <v>169</v>
      </c>
      <c r="F9" s="81" t="s">
        <v>168</v>
      </c>
      <c r="G9" s="81" t="s">
        <v>169</v>
      </c>
      <c r="H9" s="81" t="s">
        <v>168</v>
      </c>
      <c r="I9" s="81" t="s">
        <v>169</v>
      </c>
      <c r="J9" s="81" t="s">
        <v>168</v>
      </c>
      <c r="K9" s="81" t="s">
        <v>169</v>
      </c>
      <c r="L9" s="81" t="s">
        <v>168</v>
      </c>
      <c r="M9" s="81" t="s">
        <v>169</v>
      </c>
      <c r="N9" s="81" t="s">
        <v>168</v>
      </c>
      <c r="O9" s="81" t="s">
        <v>169</v>
      </c>
      <c r="P9" s="81" t="s">
        <v>168</v>
      </c>
      <c r="Q9" s="81" t="s">
        <v>169</v>
      </c>
      <c r="R9" s="81" t="s">
        <v>168</v>
      </c>
      <c r="S9" s="81" t="s">
        <v>169</v>
      </c>
      <c r="T9" s="81" t="s">
        <v>168</v>
      </c>
      <c r="U9" s="81" t="s">
        <v>169</v>
      </c>
      <c r="V9" s="81" t="s">
        <v>168</v>
      </c>
      <c r="W9" s="81" t="s">
        <v>169</v>
      </c>
      <c r="X9" s="81" t="s">
        <v>168</v>
      </c>
      <c r="Y9" s="81" t="s">
        <v>168</v>
      </c>
      <c r="Z9" s="82" t="s">
        <v>173</v>
      </c>
      <c r="AA9" s="82" t="s">
        <v>174</v>
      </c>
      <c r="AB9" s="81" t="s">
        <v>169</v>
      </c>
      <c r="AC9" s="4"/>
    </row>
    <row r="10" customFormat="false" ht="13.5" hidden="false" customHeight="true" outlineLevel="0" collapsed="false">
      <c r="A10" s="46"/>
      <c r="B10" s="80" t="s">
        <v>175</v>
      </c>
      <c r="C10" s="81" t="s">
        <v>167</v>
      </c>
      <c r="D10" s="81" t="s">
        <v>168</v>
      </c>
      <c r="E10" s="81" t="s">
        <v>169</v>
      </c>
      <c r="F10" s="81" t="s">
        <v>168</v>
      </c>
      <c r="G10" s="81" t="s">
        <v>169</v>
      </c>
      <c r="H10" s="81" t="s">
        <v>168</v>
      </c>
      <c r="I10" s="81" t="s">
        <v>169</v>
      </c>
      <c r="J10" s="81" t="s">
        <v>168</v>
      </c>
      <c r="K10" s="81" t="s">
        <v>169</v>
      </c>
      <c r="L10" s="81" t="s">
        <v>168</v>
      </c>
      <c r="M10" s="81" t="s">
        <v>169</v>
      </c>
      <c r="N10" s="81" t="s">
        <v>168</v>
      </c>
      <c r="O10" s="81" t="s">
        <v>169</v>
      </c>
      <c r="P10" s="81" t="s">
        <v>168</v>
      </c>
      <c r="Q10" s="81" t="s">
        <v>169</v>
      </c>
      <c r="R10" s="81" t="s">
        <v>168</v>
      </c>
      <c r="S10" s="81" t="s">
        <v>169</v>
      </c>
      <c r="T10" s="81" t="s">
        <v>168</v>
      </c>
      <c r="U10" s="81" t="s">
        <v>169</v>
      </c>
      <c r="V10" s="81" t="s">
        <v>168</v>
      </c>
      <c r="W10" s="81" t="s">
        <v>169</v>
      </c>
      <c r="X10" s="81" t="s">
        <v>168</v>
      </c>
      <c r="Y10" s="81" t="s">
        <v>168</v>
      </c>
      <c r="Z10" s="82" t="s">
        <v>176</v>
      </c>
      <c r="AA10" s="82" t="s">
        <v>177</v>
      </c>
      <c r="AB10" s="81" t="s">
        <v>169</v>
      </c>
      <c r="AC10" s="4"/>
    </row>
    <row r="11" customFormat="false" ht="12.75" hidden="false" customHeight="false" outlineLevel="0" collapsed="false">
      <c r="A11" s="4"/>
      <c r="B11" s="79"/>
      <c r="C11" s="79"/>
      <c r="D11" s="79"/>
      <c r="E11" s="79"/>
      <c r="F11" s="79"/>
      <c r="G11" s="79"/>
      <c r="H11" s="79"/>
      <c r="I11" s="79"/>
      <c r="J11" s="79"/>
      <c r="K11" s="79"/>
      <c r="L11" s="79"/>
      <c r="M11" s="79"/>
      <c r="N11" s="79"/>
      <c r="O11" s="79"/>
      <c r="P11" s="79"/>
      <c r="Q11" s="79"/>
      <c r="R11" s="79"/>
      <c r="S11" s="79"/>
      <c r="T11" s="79"/>
      <c r="U11" s="79"/>
      <c r="V11" s="79"/>
      <c r="W11" s="79"/>
      <c r="X11" s="79"/>
      <c r="Y11" s="79"/>
      <c r="Z11" s="79"/>
      <c r="AA11" s="79"/>
      <c r="AB11" s="4"/>
      <c r="AC11" s="4"/>
    </row>
    <row r="12" customFormat="false" ht="12.75" hidden="false" customHeight="false" outlineLevel="0" collapsed="false">
      <c r="B12" s="79"/>
      <c r="C12" s="79"/>
      <c r="D12" s="79"/>
      <c r="E12" s="79"/>
      <c r="F12" s="79"/>
      <c r="G12" s="79"/>
      <c r="H12" s="79"/>
      <c r="I12" s="79"/>
      <c r="J12" s="79"/>
      <c r="K12" s="79"/>
      <c r="L12" s="79"/>
      <c r="M12" s="79"/>
      <c r="N12" s="79"/>
      <c r="O12" s="79"/>
      <c r="P12" s="79"/>
      <c r="Q12" s="79"/>
      <c r="R12" s="79"/>
      <c r="S12" s="79"/>
      <c r="T12" s="79"/>
      <c r="U12" s="79"/>
      <c r="V12" s="79"/>
      <c r="W12" s="79"/>
      <c r="X12" s="79"/>
      <c r="Y12" s="79"/>
      <c r="Z12" s="79"/>
      <c r="AA12" s="79"/>
      <c r="AC12" s="4"/>
    </row>
    <row r="13" customFormat="false" ht="12.75" hidden="false" customHeight="false" outlineLevel="0" collapsed="false">
      <c r="B13" s="79"/>
      <c r="C13" s="79"/>
      <c r="D13" s="79"/>
      <c r="E13" s="79"/>
      <c r="F13" s="79"/>
      <c r="G13" s="79"/>
      <c r="H13" s="79"/>
      <c r="I13" s="79"/>
      <c r="J13" s="79"/>
      <c r="K13" s="79"/>
      <c r="L13" s="79"/>
      <c r="M13" s="79"/>
      <c r="N13" s="79"/>
      <c r="O13" s="79"/>
      <c r="P13" s="79"/>
      <c r="Q13" s="79"/>
      <c r="R13" s="79"/>
      <c r="S13" s="79"/>
      <c r="T13" s="79"/>
      <c r="U13" s="79"/>
      <c r="V13" s="79"/>
      <c r="W13" s="79"/>
      <c r="X13" s="79"/>
      <c r="Y13" s="79"/>
      <c r="Z13" s="79"/>
      <c r="AA13" s="79"/>
    </row>
    <row r="14" customFormat="false" ht="12.75" hidden="false" customHeight="false" outlineLevel="0" collapsed="false">
      <c r="D14" s="83" t="s">
        <v>178</v>
      </c>
      <c r="E14" s="83"/>
      <c r="F14" s="83"/>
      <c r="G14" s="83"/>
      <c r="H14" s="83"/>
      <c r="I14" s="83"/>
      <c r="J14" s="83"/>
      <c r="K14" s="83"/>
      <c r="W14" s="0" t="s">
        <v>179</v>
      </c>
    </row>
  </sheetData>
  <mergeCells count="8">
    <mergeCell ref="A2:Z2"/>
    <mergeCell ref="A4:A6"/>
    <mergeCell ref="B4:B6"/>
    <mergeCell ref="C4:X5"/>
    <mergeCell ref="Y4:Y6"/>
    <mergeCell ref="Z4:AA5"/>
    <mergeCell ref="AB4:AB5"/>
    <mergeCell ref="D14:K14"/>
  </mergeCells>
  <printOptions headings="false" gridLines="false" gridLinesSet="true" horizontalCentered="false" verticalCentered="false"/>
  <pageMargins left="0.0395833333333333" right="0.0395833333333333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32" activeCellId="0" sqref="Y3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06T14:57:23Z</dcterms:created>
  <dc:creator>Сотрудник</dc:creator>
  <dc:description/>
  <dc:language>en-US</dc:language>
  <cp:lastModifiedBy>3</cp:lastModifiedBy>
  <cp:lastPrinted>2021-06-16T08:46:29Z</cp:lastPrinted>
  <dcterms:modified xsi:type="dcterms:W3CDTF">2021-10-04T12:21:35Z</dcterms:modified>
  <cp:revision>0</cp:revision>
  <dc:subject/>
  <dc:title/>
</cp:coreProperties>
</file>